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lata" sheetId="2" state="visible" r:id="rId3"/>
    <sheet name="Date" sheetId="3" state="visible" r:id="rId4"/>
  </sheets>
  <definedNames>
    <definedName function="false" hidden="true" localSheetId="0" name="_xlnm._FilterDatabase" vbProcedure="false">Oferta!$A$1:$J$68</definedName>
    <definedName function="false" hidden="false" localSheetId="1" name="_xlnm.Print_Area" vbProcedure="false">Plata!$A$1:$H$62</definedName>
    <definedName function="false" hidden="true" localSheetId="1" name="_xlnm._FilterDatabase" vbProcedure="false">Plata!$A$1:$J$73</definedName>
    <definedName function="false" hidden="false" localSheetId="0" name="Excel_BuiltIn_Criteria" vbProcedure="false">Oferta!$I$19</definedName>
    <definedName function="false" hidden="false" localSheetId="1" name="Excel_BuiltIn_Criteria" vbProcedure="false">Plata!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8"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f1</t>
  </si>
  <si>
    <t xml:space="preserve">Afisare</t>
  </si>
  <si>
    <t xml:space="preserve">Recapitulatie</t>
  </si>
  <si>
    <t xml:space="preserve">Afisez</t>
  </si>
  <si>
    <t xml:space="preserve">Material</t>
  </si>
  <si>
    <t xml:space="preserve">Manopera</t>
  </si>
  <si>
    <t xml:space="preserve">Utilaj</t>
  </si>
  <si>
    <t xml:space="preserve">Transport</t>
  </si>
  <si>
    <t xml:space="preserve">Total</t>
  </si>
  <si>
    <t xml:space="preserve">M</t>
  </si>
  <si>
    <t xml:space="preserve">m</t>
  </si>
  <si>
    <t xml:space="preserve">U</t>
  </si>
  <si>
    <t xml:space="preserve">t</t>
  </si>
  <si>
    <t xml:space="preserve">T</t>
  </si>
  <si>
    <t xml:space="preserve">Cheltuieli directe</t>
  </si>
  <si>
    <t xml:space="preserve">  din care utilaje</t>
  </si>
  <si>
    <t xml:space="preserve">  - Vut termice</t>
  </si>
  <si>
    <t xml:space="preserve">  - Vut electrice</t>
  </si>
  <si>
    <t xml:space="preserve">  - Vut altele</t>
  </si>
  <si>
    <t xml:space="preserve"> Material beneficiar</t>
  </si>
  <si>
    <t xml:space="preserve"> Mat. demontat-remont.</t>
  </si>
  <si>
    <t xml:space="preserve">Factor multiplicare</t>
  </si>
  <si>
    <t xml:space="preserve">Alte cheltuieli directe</t>
  </si>
  <si>
    <t xml:space="preserve">Mo</t>
  </si>
  <si>
    <t xml:space="preserve">mo</t>
  </si>
  <si>
    <t xml:space="preserve">Uo</t>
  </si>
  <si>
    <t xml:space="preserve">to</t>
  </si>
  <si>
    <t xml:space="preserve">To</t>
  </si>
  <si>
    <t xml:space="preserve">TOTAL CHELT. DIRECTE</t>
  </si>
  <si>
    <t xml:space="preserve">Io =</t>
  </si>
  <si>
    <t xml:space="preserve">x To</t>
  </si>
  <si>
    <t xml:space="preserve">  din care</t>
  </si>
  <si>
    <t xml:space="preserve">x (mo-(CAS+CASS+Aj.somaj+Acc.munca+Fd.invat.))</t>
  </si>
  <si>
    <t xml:space="preserve">x (To-(CAS+CASS+Aj.somaj+Acc.munca+Fd.invat.))</t>
  </si>
  <si>
    <t xml:space="preserve">x (a+b)</t>
  </si>
  <si>
    <t xml:space="preserve">j-Alte cheltuieli indirecte</t>
  </si>
  <si>
    <t xml:space="preserve">Io-(a+b+c+d+e+f+g+h+i)</t>
  </si>
  <si>
    <t xml:space="preserve">Po =</t>
  </si>
  <si>
    <t xml:space="preserve">x (To+Io)</t>
  </si>
  <si>
    <t xml:space="preserve">TOTAL GENERAL categorie</t>
  </si>
  <si>
    <t xml:space="preserve">Vo =</t>
  </si>
  <si>
    <t xml:space="preserve">To+Io+Po</t>
  </si>
  <si>
    <t xml:space="preserve">Ofertant,</t>
  </si>
  <si>
    <t xml:space="preserve">                                                                                    OFERTANT</t>
  </si>
  <si>
    <t xml:space="preserve">Valoare (in preturi oferta)</t>
  </si>
  <si>
    <t xml:space="preserve">Valoare (actualizata)</t>
  </si>
  <si>
    <t xml:space="preserve">V =</t>
  </si>
  <si>
    <t xml:space="preserve">OS =</t>
  </si>
  <si>
    <t xml:space="preserve">x V</t>
  </si>
  <si>
    <t xml:space="preserve">Total fara TVA</t>
  </si>
  <si>
    <t xml:space="preserve">TVA=</t>
  </si>
  <si>
    <t xml:space="preserve">x (V+OS)</t>
  </si>
  <si>
    <t xml:space="preserve">TOTAL GENERAL situatie lucrari</t>
  </si>
  <si>
    <t xml:space="preserve">Beneficiar,</t>
  </si>
  <si>
    <t xml:space="preserve">Constructor,</t>
  </si>
  <si>
    <t xml:space="preserve">Explicatii</t>
  </si>
  <si>
    <t xml:space="preserve">Valoare</t>
  </si>
  <si>
    <t xml:space="preserve">Acc. munca, boli profes.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oferta</t>
    </r>
  </si>
  <si>
    <t xml:space="preserve">lin/pag</t>
  </si>
  <si>
    <t xml:space="preserve">C.A.S.S.             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oferta</t>
    </r>
  </si>
  <si>
    <t xml:space="preserve">proiectant</t>
  </si>
  <si>
    <t xml:space="preserve">N</t>
  </si>
  <si>
    <t xml:space="preserve">Impozit manopera      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terial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oferta</t>
    </r>
  </si>
  <si>
    <t xml:space="preserve">Chelt.tr.aprov.,depozit.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auto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C.F.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oferta</t>
    </r>
  </si>
  <si>
    <t xml:space="preserve">Transport lei/tona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nopera 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plata</t>
    </r>
  </si>
  <si>
    <t xml:space="preserve">Coef.maj. pret utilaj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plata</t>
    </r>
  </si>
  <si>
    <t xml:space="preserve">Coef.actualiz.inflatie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plata</t>
    </r>
  </si>
  <si>
    <t xml:space="preserve">Salarii maistri        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plata</t>
    </r>
  </si>
  <si>
    <t xml:space="preserve">C.A.S.                  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plata</t>
    </r>
  </si>
  <si>
    <t xml:space="preserve">Cheltuieli indirecte   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plata</t>
    </r>
  </si>
  <si>
    <t xml:space="preserve">Manopera indirecta     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plata</t>
    </r>
  </si>
  <si>
    <t xml:space="preserve">Aj.somaj          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plata</t>
    </r>
  </si>
  <si>
    <t xml:space="preserve">                        </t>
  </si>
  <si>
    <t xml:space="preserve">Greutate (T)</t>
  </si>
  <si>
    <t xml:space="preserve">Profit                  </t>
  </si>
  <si>
    <t xml:space="preserve">Ore manopera</t>
  </si>
  <si>
    <t xml:space="preserve">T.V.A.                  </t>
  </si>
  <si>
    <t xml:space="preserve">Utilaje termice</t>
  </si>
  <si>
    <t xml:space="preserve">Coef.neacop.manopera    </t>
  </si>
  <si>
    <t xml:space="preserve">Utilaje electrice</t>
  </si>
  <si>
    <t xml:space="preserve">Executant</t>
  </si>
  <si>
    <t xml:space="preserve">1         </t>
  </si>
  <si>
    <t xml:space="preserve">Organizare de santier   </t>
  </si>
  <si>
    <t xml:space="preserve">S.C.                                              </t>
  </si>
  <si>
    <t xml:space="preserve">Coef.mat.demontat-remont</t>
  </si>
  <si>
    <t xml:space="preserve">Obiectiv</t>
  </si>
  <si>
    <t xml:space="preserve">0016      </t>
  </si>
  <si>
    <t xml:space="preserve">Comision ITM            </t>
  </si>
  <si>
    <t xml:space="preserve">CENTRU RECUPERARE UVERTURII                       </t>
  </si>
  <si>
    <t xml:space="preserve">Fond garantare salarii  </t>
  </si>
  <si>
    <t xml:space="preserve">Obiect</t>
  </si>
  <si>
    <t xml:space="preserve">0001      </t>
  </si>
  <si>
    <t xml:space="preserve">Pondere man.in chelt.uti</t>
  </si>
  <si>
    <t xml:space="preserve">CORP C1                                           </t>
  </si>
  <si>
    <t xml:space="preserve">Pondere man.in chelt.tr.</t>
  </si>
  <si>
    <t xml:space="preserve">Categorie</t>
  </si>
  <si>
    <t xml:space="preserve">Contr.Concedii Medicale </t>
  </si>
  <si>
    <t xml:space="preserve">ARHITECTURA FINISAJE                              </t>
  </si>
  <si>
    <t xml:space="preserve">Diverse si neprevazute  </t>
  </si>
  <si>
    <t xml:space="preserve">          </t>
  </si>
  <si>
    <t xml:space="preserve">Proiectare              </t>
  </si>
  <si>
    <t xml:space="preserve">                                                  </t>
  </si>
  <si>
    <t xml:space="preserve">lnOri</t>
  </si>
  <si>
    <t xml:space="preserve">Ordin de marime:(lei,mii,milioane)</t>
  </si>
  <si>
    <t xml:space="preserve">Curs</t>
  </si>
  <si>
    <t xml:space="preserve">Moneda</t>
  </si>
  <si>
    <t xml:space="preserve">Mat.ben se scade din total A/General [A/G]</t>
  </si>
  <si>
    <t xml:space="preserve">G</t>
  </si>
  <si>
    <t xml:space="preserve">Explicitez cheltuielile generale ?       [D/N] </t>
  </si>
  <si>
    <t xml:space="preserve">Separator zecimal</t>
  </si>
  <si>
    <t xml:space="preserve">Coeficient actualizare plata</t>
  </si>
  <si>
    <t xml:space="preserve">Antet</t>
  </si>
  <si>
    <t xml:space="preserve">                                               OFERTANT                             OFERTA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0%"/>
    <numFmt numFmtId="167" formatCode="@"/>
    <numFmt numFmtId="168" formatCode="#,##0"/>
    <numFmt numFmtId="169" formatCode="#,##0.00"/>
    <numFmt numFmtId="170" formatCode="General"/>
    <numFmt numFmtId="171" formatCode="#,##0.0000"/>
    <numFmt numFmtId="172" formatCode="0.000%"/>
    <numFmt numFmtId="173" formatCode="0.00000"/>
    <numFmt numFmtId="174" formatCode="#,##0.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9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color rgb="FFFF0000"/>
      <name val="Calibri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12"/>
      <color rgb="FFFF0000"/>
      <name val="Times New Roman"/>
      <family val="1"/>
    </font>
    <font>
      <b val="true"/>
      <sz val="12"/>
      <color rgb="FFFF0000"/>
      <name val="Courier New"/>
      <family val="3"/>
    </font>
    <font>
      <b val="true"/>
      <i val="true"/>
      <sz val="12"/>
      <name val="Times New Roman"/>
      <family val="1"/>
    </font>
    <font>
      <b val="true"/>
      <sz val="12"/>
      <name val="Courier New"/>
      <family val="3"/>
    </font>
    <font>
      <b val="true"/>
      <i val="true"/>
      <sz val="18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Courier New"/>
      <family val="3"/>
    </font>
    <font>
      <sz val="11"/>
      <name val="Times New Roman"/>
      <family val="1"/>
    </font>
    <font>
      <b val="true"/>
      <i val="true"/>
      <sz val="18"/>
      <name val="Times New Roman"/>
      <family val="1"/>
    </font>
    <font>
      <b val="true"/>
      <sz val="14"/>
      <name val="Times New Roman"/>
      <family val="1"/>
    </font>
    <font>
      <b val="true"/>
      <i val="true"/>
      <sz val="2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8" fontId="22" fillId="0" borderId="0" applyFont="true" applyBorder="false" applyAlignment="true" applyProtection="false">
      <alignment horizontal="general" vertical="bottom" textRotation="0" wrapText="false" indent="0" shrinkToFit="false"/>
    </xf>
    <xf numFmtId="169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5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23" fillId="0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5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4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37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2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5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3" fillId="0" borderId="1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1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6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6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4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13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1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3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1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1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4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eficient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Procente" xfId="59"/>
    <cellStyle name="Text 1" xfId="60"/>
    <cellStyle name="Title" xfId="61"/>
    <cellStyle name="Total" xfId="62"/>
    <cellStyle name="Totaluri" xfId="63"/>
    <cellStyle name="Valori" xfId="64"/>
    <cellStyle name="Warning Text" xfId="6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1" activeCellId="0" sqref="A1:IV1638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25.13"/>
    <col collapsed="false" customWidth="true" hidden="false" outlineLevel="0" max="2" min="2" style="1" width="5.28"/>
    <col collapsed="false" customWidth="true" hidden="false" outlineLevel="0" max="3" min="3" style="1" width="7.7"/>
    <col collapsed="false" customWidth="true" hidden="false" outlineLevel="0" max="8" min="4" style="1" width="16.42"/>
    <col collapsed="false" customWidth="true" hidden="true" outlineLevel="1" max="9" min="9" style="0" width="9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2" t="s">
        <v>4</v>
      </c>
      <c r="G1" s="2"/>
      <c r="H1" s="2" t="s">
        <v>5</v>
      </c>
      <c r="I1" s="3" t="s">
        <v>6</v>
      </c>
    </row>
    <row r="2" customFormat="false" ht="12.75" hidden="true" customHeight="false" outlineLevel="1" collapsed="false">
      <c r="A2" s="4"/>
      <c r="B2" s="4"/>
      <c r="C2" s="4"/>
      <c r="D2" s="4"/>
      <c r="E2" s="4"/>
      <c r="F2" s="4"/>
      <c r="G2" s="4"/>
      <c r="H2" s="4"/>
      <c r="I2" s="5" t="str">
        <f aca="false">IF(Date!B39="D","Afisez","Nu afisez")</f>
        <v>Nu afisez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false" outlineLevel="1" collapsed="false">
      <c r="A3" s="4"/>
      <c r="B3" s="4"/>
      <c r="C3" s="4"/>
      <c r="D3" s="4"/>
      <c r="E3" s="4"/>
      <c r="F3" s="4"/>
      <c r="G3" s="4"/>
      <c r="H3" s="4"/>
      <c r="I3" s="5" t="str">
        <f aca="false">IF(Date!B39="D","Afisez","Nu afisez")</f>
        <v>Nu afisez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true" customHeight="false" outlineLevel="1" collapsed="false">
      <c r="A4" s="4"/>
      <c r="B4" s="4"/>
      <c r="C4" s="4"/>
      <c r="D4" s="4"/>
      <c r="E4" s="4"/>
      <c r="F4" s="4"/>
      <c r="G4" s="4"/>
      <c r="H4" s="4"/>
      <c r="I4" s="5" t="str">
        <f aca="false">IF(Date!B39="D","Afisez","Nu afisez")</f>
        <v>Nu afisez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false" outlineLevel="1" collapsed="false">
      <c r="A5" s="4"/>
      <c r="B5" s="4"/>
      <c r="C5" s="4"/>
      <c r="D5" s="4"/>
      <c r="E5" s="4"/>
      <c r="F5" s="4"/>
      <c r="G5" s="4"/>
      <c r="H5" s="4"/>
      <c r="I5" s="5" t="str">
        <f aca="false">IF(Date!B39="D","Afisez","Nu afisez")</f>
        <v>Nu afisez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true" customHeight="false" outlineLevel="1" collapsed="false">
      <c r="A6" s="4"/>
      <c r="B6" s="4"/>
      <c r="C6" s="4"/>
      <c r="D6" s="4"/>
      <c r="E6" s="4"/>
      <c r="F6" s="4"/>
      <c r="G6" s="4"/>
      <c r="H6" s="4"/>
      <c r="I6" s="5" t="str">
        <f aca="false">IF(Date!B39="D","Afisez","Nu afisez")</f>
        <v>Nu afisez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true" customHeight="false" outlineLevel="1" collapsed="false">
      <c r="A7" s="4"/>
      <c r="B7" s="4"/>
      <c r="C7" s="4"/>
      <c r="D7" s="4"/>
      <c r="E7" s="4"/>
      <c r="F7" s="4"/>
      <c r="G7" s="4"/>
      <c r="H7" s="4"/>
      <c r="I7" s="5" t="str">
        <f aca="false">IF(Date!B39="D","Afisez","Nu afisez")</f>
        <v>Nu afisez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true" customHeight="false" outlineLevel="1" collapsed="false">
      <c r="A8" s="4"/>
      <c r="B8" s="4"/>
      <c r="C8" s="4"/>
      <c r="D8" s="4"/>
      <c r="E8" s="4"/>
      <c r="F8" s="4"/>
      <c r="G8" s="4"/>
      <c r="H8" s="4"/>
      <c r="I8" s="5" t="str">
        <f aca="false">IF(Date!B39="D","Afisez","Nu afisez")</f>
        <v>Nu afisez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6" t="str">
        <f aca="false">CONCATENATE(Date!C22,":")</f>
        <v>Executant:</v>
      </c>
      <c r="B9" s="7" t="str">
        <f aca="false">CONCATENATE(Date!D22,"-",Date!D23)</f>
        <v>1         -S.C.                                              </v>
      </c>
      <c r="I9" s="0" t="str">
        <f aca="false">IF(LEN(TRIM(Date!D22))=0,"Nu afisez","Afisez")</f>
        <v>Afisez</v>
      </c>
    </row>
    <row r="10" customFormat="false" ht="16.5" hidden="false" customHeight="false" outlineLevel="0" collapsed="false">
      <c r="A10" s="6" t="str">
        <f aca="false">CONCATENATE(Date!C24,":")</f>
        <v>Obiectiv:</v>
      </c>
      <c r="B10" s="7" t="str">
        <f aca="false">CONCATENATE(Date!D24,"-",Date!D25)</f>
        <v>0016      -CENTRU RECUPERARE UVERTURII                       </v>
      </c>
      <c r="I10" s="0" t="str">
        <f aca="false">IF(LEN(TRIM(Date!D24))=0,"Nu afisez","Afisez")</f>
        <v>Afisez</v>
      </c>
    </row>
    <row r="11" customFormat="false" ht="16.5" hidden="false" customHeight="false" outlineLevel="0" collapsed="false">
      <c r="A11" s="6" t="str">
        <f aca="false">CONCATENATE(Date!C26,":")</f>
        <v>Obiect:</v>
      </c>
      <c r="B11" s="7" t="str">
        <f aca="false">CONCATENATE(Date!D26,"-",Date!D27)</f>
        <v>0001      -CORP C1                                           </v>
      </c>
      <c r="I11" s="0" t="str">
        <f aca="false">IF(LEN(TRIM(Date!D26))=0,"Nu afisez","Afisez")</f>
        <v>Afisez</v>
      </c>
    </row>
    <row r="12" customFormat="false" ht="16.5" hidden="false" customHeight="false" outlineLevel="0" collapsed="false">
      <c r="A12" s="6" t="str">
        <f aca="false">CONCATENATE(Date!C28,":")</f>
        <v>Categorie:</v>
      </c>
      <c r="B12" s="7" t="str">
        <f aca="false">CONCATENATE(Date!D28,"-",Date!D29)</f>
        <v>0001      -ARHITECTURA FINISAJE                              </v>
      </c>
      <c r="I12" s="0" t="str">
        <f aca="false">IF(LEN(TRIM(Date!D28))=0,"Nu afisez","Afisez")</f>
        <v>Afisez</v>
      </c>
    </row>
    <row r="13" customFormat="false" ht="16.5" hidden="true" customHeight="false" outlineLevel="0" collapsed="false">
      <c r="A13" s="8" t="str">
        <f aca="false">CONCATENATE(Date!C30,":")</f>
        <v>:</v>
      </c>
      <c r="B13" s="9" t="str">
        <f aca="false">CONCATENATE(Date!D30,"-",Date!D31)</f>
        <v>          -                                                  </v>
      </c>
      <c r="C13" s="0"/>
      <c r="D13" s="0"/>
      <c r="E13" s="0"/>
      <c r="F13" s="0"/>
      <c r="G13" s="0"/>
      <c r="H13" s="0"/>
      <c r="I13" s="0" t="str">
        <f aca="false">IF(LEN(TRIM(Date!D30))=0,"Nu afisez","Afisez")</f>
        <v>Nu afisez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true" customHeight="false" outlineLevel="0" collapsed="false">
      <c r="A14" s="8" t="str">
        <f aca="false">CONCATENATE(Date!C32,":")</f>
        <v>:</v>
      </c>
      <c r="B14" s="9" t="str">
        <f aca="false">CONCATENATE(Date!D32,"-",Date!D33)</f>
        <v>          -                                                  </v>
      </c>
      <c r="C14" s="0"/>
      <c r="D14" s="0"/>
      <c r="E14" s="0"/>
      <c r="F14" s="0"/>
      <c r="G14" s="0"/>
      <c r="H14" s="0"/>
      <c r="I14" s="0" t="str">
        <f aca="false">IF(LEN(TRIM(Date!D32))=0,"Nu afisez","Afisez")</f>
        <v>Nu afisez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true" customHeight="false" outlineLevel="0" collapsed="false">
      <c r="A15" s="8" t="str">
        <f aca="false">CONCATENATE(Date!C34,":")</f>
        <v>:</v>
      </c>
      <c r="B15" s="9" t="str">
        <f aca="false">CONCATENATE(Date!D34,"-",Date!D35)</f>
        <v>          -                                                  </v>
      </c>
      <c r="C15" s="0"/>
      <c r="D15" s="0"/>
      <c r="E15" s="0"/>
      <c r="F15" s="0"/>
      <c r="G15" s="0"/>
      <c r="H15" s="0"/>
      <c r="I15" s="0" t="str">
        <f aca="false">IF(LEN(TRIM(Date!D34))=0,"Nu afisez","Afisez")</f>
        <v>Nu afisez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false" outlineLevel="0" collapsed="false">
      <c r="E16" s="10" t="s">
        <v>7</v>
      </c>
      <c r="I16" s="5" t="s">
        <v>8</v>
      </c>
    </row>
    <row r="17" customFormat="false" ht="19.5" hidden="false" customHeight="false" outlineLevel="0" collapsed="false">
      <c r="A17" s="11"/>
      <c r="B17" s="11"/>
      <c r="C17" s="12"/>
      <c r="D17" s="13" t="s">
        <v>9</v>
      </c>
      <c r="E17" s="13" t="s">
        <v>10</v>
      </c>
      <c r="F17" s="13" t="s">
        <v>11</v>
      </c>
      <c r="G17" s="13" t="s">
        <v>12</v>
      </c>
      <c r="H17" s="13" t="s">
        <v>13</v>
      </c>
      <c r="I17" s="5" t="s">
        <v>8</v>
      </c>
    </row>
    <row r="18" customFormat="false" ht="13.5" hidden="false" customHeight="false" outlineLevel="0" collapsed="false">
      <c r="A18" s="14"/>
      <c r="B18" s="14"/>
      <c r="C18" s="15"/>
      <c r="D18" s="16" t="s">
        <v>14</v>
      </c>
      <c r="E18" s="16" t="s">
        <v>15</v>
      </c>
      <c r="F18" s="16" t="s">
        <v>16</v>
      </c>
      <c r="G18" s="16" t="s">
        <v>17</v>
      </c>
      <c r="H18" s="16" t="s">
        <v>18</v>
      </c>
      <c r="I18" s="5" t="s">
        <v>8</v>
      </c>
    </row>
    <row r="19" customFormat="false" ht="12.75" hidden="false" customHeight="false" outlineLevel="0" collapsed="false">
      <c r="A19" s="17" t="s">
        <v>19</v>
      </c>
      <c r="B19" s="17"/>
      <c r="C19" s="18"/>
      <c r="D19" s="19" t="n">
        <f aca="false">Date!D2*Date!B32</f>
        <v>1660888.12742</v>
      </c>
      <c r="E19" s="19" t="n">
        <f aca="false">Date!D3*Date!B32</f>
        <v>452525.57403</v>
      </c>
      <c r="F19" s="19" t="n">
        <f aca="false">Date!D4*Date!B32</f>
        <v>24211.22251</v>
      </c>
      <c r="G19" s="19" t="n">
        <f aca="false">(Date!D5+Date!D6+Date!D7)*Date!B32</f>
        <v>0</v>
      </c>
      <c r="H19" s="19" t="n">
        <f aca="false">SUM(D19:G19)</f>
        <v>2137624.92396</v>
      </c>
      <c r="I19" s="5" t="s">
        <v>8</v>
      </c>
    </row>
    <row r="20" customFormat="false" ht="12.75" hidden="false" customHeight="false" outlineLevel="0" collapsed="false">
      <c r="A20" s="14" t="s">
        <v>20</v>
      </c>
      <c r="B20" s="14"/>
      <c r="C20" s="20"/>
      <c r="D20" s="21"/>
      <c r="E20" s="21"/>
      <c r="G20" s="21"/>
      <c r="H20" s="21"/>
      <c r="I20" s="5" t="s">
        <v>8</v>
      </c>
    </row>
    <row r="21" customFormat="false" ht="12.75" hidden="false" customHeight="false" outlineLevel="0" collapsed="false">
      <c r="A21" s="14" t="s">
        <v>21</v>
      </c>
      <c r="B21" s="14"/>
      <c r="C21" s="20"/>
      <c r="D21" s="21"/>
      <c r="E21" s="21"/>
      <c r="F21" s="21" t="n">
        <f aca="false">Date!D20*Date!B32</f>
        <v>4426.8555</v>
      </c>
      <c r="G21" s="21"/>
      <c r="H21" s="21"/>
      <c r="I21" s="5" t="s">
        <v>8</v>
      </c>
    </row>
    <row r="22" customFormat="false" ht="12.75" hidden="false" customHeight="false" outlineLevel="0" collapsed="false">
      <c r="A22" s="14" t="s">
        <v>22</v>
      </c>
      <c r="B22" s="14"/>
      <c r="C22" s="20"/>
      <c r="D22" s="21"/>
      <c r="E22" s="21"/>
      <c r="F22" s="21" t="n">
        <f aca="false">Date!D21*Date!B32</f>
        <v>13808.247769</v>
      </c>
      <c r="G22" s="21"/>
      <c r="H22" s="21"/>
      <c r="I22" s="5" t="s">
        <v>8</v>
      </c>
    </row>
    <row r="23" customFormat="false" ht="13.5" hidden="false" customHeight="false" outlineLevel="0" collapsed="false">
      <c r="A23" s="14" t="s">
        <v>23</v>
      </c>
      <c r="B23" s="14"/>
      <c r="C23" s="20"/>
      <c r="D23" s="21"/>
      <c r="E23" s="21"/>
      <c r="F23" s="21" t="n">
        <f aca="false">F19-F21-F22</f>
        <v>5976.119241</v>
      </c>
      <c r="G23" s="21"/>
      <c r="H23" s="21"/>
      <c r="I23" s="5" t="s">
        <v>8</v>
      </c>
    </row>
    <row r="24" customFormat="false" ht="13.5" hidden="true" customHeight="false" outlineLevel="0" collapsed="false">
      <c r="A24" s="22" t="s">
        <v>24</v>
      </c>
      <c r="B24" s="22"/>
      <c r="C24" s="23"/>
      <c r="D24" s="24" t="n">
        <f aca="false">IF(Date!B36="Nu",-Date!D8*Date!B32,0)</f>
        <v>0</v>
      </c>
      <c r="E24" s="24"/>
      <c r="F24" s="24"/>
      <c r="G24" s="24"/>
      <c r="H24" s="24" t="n">
        <f aca="false">D24</f>
        <v>0</v>
      </c>
      <c r="I24" s="5" t="str">
        <f aca="false">IF(H24&lt;&gt;0,"Afisez","Nu afisez")</f>
        <v>Nu afisez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true" customHeight="false" outlineLevel="0" collapsed="false">
      <c r="A25" s="22" t="s">
        <v>25</v>
      </c>
      <c r="B25" s="22"/>
      <c r="C25" s="25" t="str">
        <f aca="false">CONCATENATE(TEXT(Date!B24,REPLACE("#.####",2,1,Date!B38))," x")</f>
        <v>1 x</v>
      </c>
      <c r="D25" s="26" t="n">
        <f aca="false">IF(Date!B36="Nu",-Date!D9*Date!B32,0)</f>
        <v>0</v>
      </c>
      <c r="E25" s="24"/>
      <c r="F25" s="24"/>
      <c r="G25" s="0"/>
      <c r="H25" s="24" t="n">
        <f aca="false">D25*Date!B24</f>
        <v>0</v>
      </c>
      <c r="I25" s="5" t="str">
        <f aca="false">IF(H25&lt;&gt;0,"Afisez","Nu afisez")</f>
        <v>Nu afisez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true" customHeight="false" outlineLevel="0" collapsed="false">
      <c r="A26" s="22" t="s">
        <v>26</v>
      </c>
      <c r="B26" s="22"/>
      <c r="C26" s="23"/>
      <c r="D26" s="27" t="n">
        <f aca="false">Date!B5</f>
        <v>1</v>
      </c>
      <c r="E26" s="27" t="n">
        <f aca="false">Date!B10</f>
        <v>1</v>
      </c>
      <c r="F26" s="27" t="n">
        <f aca="false">Date!B11</f>
        <v>1</v>
      </c>
      <c r="G26" s="28" t="n">
        <f aca="false">IF(G19=0,1,G38/G19)</f>
        <v>1</v>
      </c>
      <c r="H26" s="24"/>
      <c r="I26" s="5" t="str">
        <f aca="false">IF(OR(D26&lt;&gt;1,E26&lt;&gt;1,F26&lt;&gt;1,G26&lt;&gt;1),"Afisez","Nu afisez")</f>
        <v>Nu afisez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7" t="s">
        <v>27</v>
      </c>
      <c r="B27" s="17"/>
      <c r="C27" s="18"/>
      <c r="D27" s="19"/>
      <c r="E27" s="19"/>
      <c r="F27" s="19"/>
      <c r="G27" s="19"/>
      <c r="H27" s="19"/>
      <c r="I27" s="5" t="s">
        <v>8</v>
      </c>
    </row>
    <row r="28" customFormat="false" ht="12.75" hidden="true" customHeight="false" outlineLevel="0" collapsed="false">
      <c r="A28" s="29" t="str">
        <f aca="false">CONCATENATE("  ",Date!A4)</f>
        <v>  Impozit manopera        </v>
      </c>
      <c r="B28" s="29"/>
      <c r="C28" s="30" t="n">
        <f aca="false">Date!B4</f>
        <v>0</v>
      </c>
      <c r="D28" s="31"/>
      <c r="E28" s="24" t="n">
        <f aca="false">E19*E26*C28</f>
        <v>0</v>
      </c>
      <c r="F28" s="31"/>
      <c r="G28" s="31"/>
      <c r="H28" s="32" t="n">
        <f aca="false">E28</f>
        <v>0</v>
      </c>
      <c r="I28" s="5" t="str">
        <f aca="false">IF(H28&lt;&gt;0,"Afisez","Nu afisez")</f>
        <v>Nu afisez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3" t="str">
        <f aca="false">CONCATENATE("  ",Date!A14)</f>
        <v>  C.A.S.                  </v>
      </c>
      <c r="B29" s="33"/>
      <c r="C29" s="34" t="n">
        <f aca="false">Date!B14</f>
        <v>0.208</v>
      </c>
      <c r="D29" s="35"/>
      <c r="E29" s="36" t="n">
        <f aca="false">(E19*E26+E28)*C29</f>
        <v>94125.31939824</v>
      </c>
      <c r="F29" s="35"/>
      <c r="G29" s="35"/>
      <c r="H29" s="36" t="n">
        <f aca="false">E29</f>
        <v>94125.31939824</v>
      </c>
      <c r="I29" s="5" t="str">
        <f aca="false">IF(OR(H29&lt;&gt;0,Date!F3="D"),"Afisez","Nu afisez")</f>
        <v>Afisez</v>
      </c>
    </row>
    <row r="30" customFormat="false" ht="12.75" hidden="false" customHeight="false" outlineLevel="0" collapsed="false">
      <c r="A30" s="33" t="str">
        <f aca="false">CONCATENATE("  ",Date!A3)</f>
        <v>  C.A.S.S.                </v>
      </c>
      <c r="B30" s="33"/>
      <c r="C30" s="34" t="n">
        <f aca="false">Date!B3</f>
        <v>0.052</v>
      </c>
      <c r="D30" s="35"/>
      <c r="E30" s="21" t="n">
        <f aca="false">(E19*E26+E28)*C30</f>
        <v>23531.32984956</v>
      </c>
      <c r="F30" s="35"/>
      <c r="G30" s="35"/>
      <c r="H30" s="36" t="n">
        <f aca="false">E30</f>
        <v>23531.32984956</v>
      </c>
      <c r="I30" s="5" t="str">
        <f aca="false">IF(OR(H30&lt;&gt;0,Date!F3="D"),"Afisez","Nu afisez")</f>
        <v>Afisez</v>
      </c>
    </row>
    <row r="31" customFormat="false" ht="12.75" hidden="false" customHeight="false" outlineLevel="0" collapsed="false">
      <c r="A31" s="33" t="str">
        <f aca="false">CONCATENATE("  ",Date!A17)</f>
        <v>  Aj.somaj                </v>
      </c>
      <c r="B31" s="33"/>
      <c r="C31" s="34" t="n">
        <f aca="false">Date!B17</f>
        <v>0.005</v>
      </c>
      <c r="D31" s="21"/>
      <c r="E31" s="21" t="n">
        <f aca="false">(E19*E26+E28)*C31</f>
        <v>2262.62787015</v>
      </c>
      <c r="F31" s="37"/>
      <c r="G31" s="37"/>
      <c r="H31" s="36" t="n">
        <f aca="false">E31</f>
        <v>2262.62787015</v>
      </c>
      <c r="I31" s="5" t="str">
        <f aca="false">IF(OR(H31&lt;&gt;0,Date!F3="D"),"Afisez","Nu afisez")</f>
        <v>Afisez</v>
      </c>
    </row>
    <row r="32" customFormat="false" ht="12.75" hidden="false" customHeight="false" outlineLevel="0" collapsed="false">
      <c r="A32" s="33" t="str">
        <f aca="false">CONCATENATE("  ",Date!A2)</f>
        <v>  Acc. munca, boli profes.</v>
      </c>
      <c r="B32" s="33"/>
      <c r="C32" s="34" t="n">
        <f aca="false">Date!B2</f>
        <v>0.002</v>
      </c>
      <c r="D32" s="38"/>
      <c r="E32" s="21" t="n">
        <f aca="false">(E19*E26+E28)*C32</f>
        <v>905.05114806</v>
      </c>
      <c r="F32" s="38"/>
      <c r="G32" s="38"/>
      <c r="H32" s="36" t="n">
        <f aca="false">E32</f>
        <v>905.05114806</v>
      </c>
      <c r="I32" s="5" t="str">
        <f aca="false">IF(OR(H32&lt;&gt;0,Date!F3="D"),"Afisez","Nu afisez")</f>
        <v>Afisez</v>
      </c>
    </row>
    <row r="33" customFormat="false" ht="12.75" hidden="false" customHeight="false" outlineLevel="0" collapsed="false">
      <c r="A33" s="33" t="str">
        <f aca="false">CONCATENATE("  ",Date!A29)</f>
        <v>  Contr.Concedii Medicale </v>
      </c>
      <c r="B33" s="33"/>
      <c r="C33" s="34" t="n">
        <f aca="false">Date!B29</f>
        <v>0.0085</v>
      </c>
      <c r="D33" s="21"/>
      <c r="E33" s="21" t="n">
        <f aca="false">(E19*E26+E28)*C33</f>
        <v>3846.467379255</v>
      </c>
      <c r="F33" s="21"/>
      <c r="G33" s="21"/>
      <c r="H33" s="36" t="n">
        <f aca="false">E33</f>
        <v>3846.467379255</v>
      </c>
      <c r="I33" s="5" t="str">
        <f aca="false">IF(OR(H33&lt;&gt;0,Date!F3="D"),"Afisez","Nu afisez")</f>
        <v>Afisez</v>
      </c>
    </row>
    <row r="34" customFormat="false" ht="12.75" hidden="true" customHeight="false" outlineLevel="0" collapsed="false">
      <c r="A34" s="29" t="str">
        <f aca="false">CONCATENATE("  ",Date!A25)</f>
        <v>  Comision ITM            </v>
      </c>
      <c r="B34" s="29"/>
      <c r="C34" s="39" t="n">
        <f aca="false">Date!B25</f>
        <v>0</v>
      </c>
      <c r="D34" s="24"/>
      <c r="E34" s="24" t="n">
        <f aca="false">(E19*E26+E28)*C34</f>
        <v>0</v>
      </c>
      <c r="F34" s="24"/>
      <c r="G34" s="24"/>
      <c r="H34" s="26" t="n">
        <f aca="false">E34</f>
        <v>0</v>
      </c>
      <c r="I34" s="5" t="str">
        <f aca="false">IF(OR(H34&lt;&gt;0,Date!F3="D"),"Afisez","Nu afisez")</f>
        <v>Nu afisez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33" t="str">
        <f aca="false">CONCATENATE("  ",Date!A26)</f>
        <v>  Fond garantare salarii  </v>
      </c>
      <c r="B35" s="33"/>
      <c r="C35" s="34" t="n">
        <f aca="false">Date!B26</f>
        <v>0.0025</v>
      </c>
      <c r="D35" s="21"/>
      <c r="E35" s="21" t="n">
        <f aca="false">(E19*E26+E28)*C35</f>
        <v>1131.313935075</v>
      </c>
      <c r="F35" s="21"/>
      <c r="G35" s="21"/>
      <c r="H35" s="36" t="n">
        <f aca="false">E35</f>
        <v>1131.313935075</v>
      </c>
      <c r="I35" s="5" t="str">
        <f aca="false">IF(OR(H35&lt;&gt;0,Date!F3="D"),"Afisez","Nu afisez")</f>
        <v>Afisez</v>
      </c>
    </row>
    <row r="36" customFormat="false" ht="12.75" hidden="true" customHeight="true" outlineLevel="0" collapsed="false">
      <c r="A36" s="29" t="str">
        <f aca="false">CONCATENATE("  ",Date!A6)</f>
        <v>  Chelt.tr.aprov.,depozit.</v>
      </c>
      <c r="B36" s="29"/>
      <c r="C36" s="39" t="n">
        <f aca="false">Date!B6</f>
        <v>0</v>
      </c>
      <c r="D36" s="24" t="n">
        <f aca="false">(D19+H24+H25)*D26*C36</f>
        <v>0</v>
      </c>
      <c r="E36" s="24"/>
      <c r="F36" s="24"/>
      <c r="G36" s="24"/>
      <c r="H36" s="26" t="n">
        <f aca="false">D36</f>
        <v>0</v>
      </c>
      <c r="I36" s="5" t="str">
        <f aca="false">IF(H36&lt;&gt;0,"Afisez","Nu afisez")</f>
        <v>Nu afisez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0"/>
      <c r="B37" s="40"/>
      <c r="C37" s="41"/>
      <c r="D37" s="42" t="s">
        <v>28</v>
      </c>
      <c r="E37" s="42" t="s">
        <v>29</v>
      </c>
      <c r="F37" s="42" t="s">
        <v>30</v>
      </c>
      <c r="G37" s="42" t="s">
        <v>31</v>
      </c>
      <c r="H37" s="42" t="s">
        <v>32</v>
      </c>
      <c r="I37" s="5" t="s">
        <v>8</v>
      </c>
    </row>
    <row r="38" customFormat="false" ht="13.5" hidden="false" customHeight="false" outlineLevel="0" collapsed="false">
      <c r="A38" s="43" t="s">
        <v>33</v>
      </c>
      <c r="B38" s="43"/>
      <c r="C38" s="44"/>
      <c r="D38" s="45" t="n">
        <f aca="false">(D19+H24+H25)*D26+D36</f>
        <v>1660888.12742</v>
      </c>
      <c r="E38" s="45" t="n">
        <f aca="false">E19*E26+E28+E29+E30+E31+E32+E33+E34+E35</f>
        <v>578327.68361034</v>
      </c>
      <c r="F38" s="45" t="n">
        <f aca="false">F19*F26</f>
        <v>24211.22251</v>
      </c>
      <c r="G38" s="45" t="n">
        <f aca="false">(Date!D5*Date!B7+Date!D6*Date!B8+Date!D7*Date!B9)*Date!B32</f>
        <v>0</v>
      </c>
      <c r="H38" s="45" t="n">
        <f aca="false">SUM(D38:G38)</f>
        <v>2263427.03354034</v>
      </c>
      <c r="I38" s="5" t="s">
        <v>8</v>
      </c>
    </row>
    <row r="39" customFormat="false" ht="13.5" hidden="false" customHeight="false" outlineLevel="0" collapsed="false">
      <c r="A39" s="46" t="str">
        <f aca="false">Date!A15</f>
        <v>Cheltuieli indirecte    </v>
      </c>
      <c r="B39" s="47" t="s">
        <v>34</v>
      </c>
      <c r="C39" s="48" t="n">
        <f aca="false">Date!B15</f>
        <v>0.1</v>
      </c>
      <c r="D39" s="49" t="s">
        <v>35</v>
      </c>
      <c r="E39" s="50"/>
      <c r="F39" s="51"/>
      <c r="G39" s="51"/>
      <c r="H39" s="21" t="n">
        <f aca="false">H38*C39</f>
        <v>226342.703354034</v>
      </c>
      <c r="I39" s="5" t="s">
        <v>8</v>
      </c>
    </row>
    <row r="40" customFormat="false" ht="13.5" hidden="true" customHeight="false" outlineLevel="0" collapsed="false">
      <c r="A40" s="52" t="s">
        <v>36</v>
      </c>
      <c r="B40" s="53"/>
      <c r="C40" s="54"/>
      <c r="D40" s="55"/>
      <c r="E40" s="56"/>
      <c r="F40" s="57"/>
      <c r="G40" s="57"/>
      <c r="H40" s="24"/>
      <c r="I40" s="5" t="str">
        <f aca="false">IF(Date!$B$37="D","Afisez","Nu afisez")</f>
        <v>Nu afisez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true" customHeight="false" outlineLevel="0" collapsed="false">
      <c r="A41" s="58" t="str">
        <f aca="false">CONCATENATE("a-",Date!A13)</f>
        <v>a-Salarii maistri         </v>
      </c>
      <c r="B41" s="53"/>
      <c r="C41" s="59" t="n">
        <f aca="false">Date!B13</f>
        <v>0</v>
      </c>
      <c r="D41" s="55" t="s">
        <v>37</v>
      </c>
      <c r="E41" s="56"/>
      <c r="F41" s="57"/>
      <c r="G41" s="57"/>
      <c r="H41" s="24" t="n">
        <f aca="false">(E38-(E29+E30+E31+E32+E33+E34+E35))*C41</f>
        <v>0</v>
      </c>
      <c r="I41" s="5" t="str">
        <f aca="false">IF(Date!$B$37="D","Afisez","Nu afisez")</f>
        <v>Nu afisez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true" customHeight="false" outlineLevel="0" collapsed="false">
      <c r="A42" s="29" t="str">
        <f aca="false">CONCATENATE("b-",Date!A16)</f>
        <v>b-Manopera indirecta      </v>
      </c>
      <c r="B42" s="53"/>
      <c r="C42" s="59" t="n">
        <f aca="false">Date!B16</f>
        <v>0</v>
      </c>
      <c r="D42" s="55" t="s">
        <v>38</v>
      </c>
      <c r="E42" s="56"/>
      <c r="F42" s="57"/>
      <c r="G42" s="57"/>
      <c r="H42" s="24" t="n">
        <f aca="false">(H38-(E29+E30+E31+E32+E33+E33+E35))*C42</f>
        <v>0</v>
      </c>
      <c r="I42" s="5" t="str">
        <f aca="false">IF(Date!$B$37="D","Afisez","Nu afisez")</f>
        <v>Nu afisez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true" customHeight="false" outlineLevel="0" collapsed="false">
      <c r="A43" s="29" t="str">
        <f aca="false">CONCATENATE("c-",Date!A14)</f>
        <v>c-C.A.S.                  </v>
      </c>
      <c r="B43" s="53"/>
      <c r="C43" s="59" t="n">
        <f aca="false">Date!B14</f>
        <v>0.208</v>
      </c>
      <c r="D43" s="55" t="s">
        <v>39</v>
      </c>
      <c r="E43" s="56"/>
      <c r="F43" s="57"/>
      <c r="G43" s="57"/>
      <c r="H43" s="24" t="n">
        <f aca="false">(H41+H42)*C43</f>
        <v>0</v>
      </c>
      <c r="I43" s="5" t="str">
        <f aca="false">IF(Date!$B$37="D","Afisez","Nu afisez")</f>
        <v>Nu afisez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true" customHeight="false" outlineLevel="0" collapsed="false">
      <c r="A44" s="29" t="str">
        <f aca="false">CONCATENATE("d-",Date!A3)</f>
        <v>d-C.A.S.S.                </v>
      </c>
      <c r="B44" s="53"/>
      <c r="C44" s="59" t="n">
        <f aca="false">Date!B3</f>
        <v>0.052</v>
      </c>
      <c r="D44" s="55" t="s">
        <v>39</v>
      </c>
      <c r="E44" s="56"/>
      <c r="F44" s="57"/>
      <c r="G44" s="57"/>
      <c r="H44" s="24" t="n">
        <f aca="false">(H41+H42)*C44</f>
        <v>0</v>
      </c>
      <c r="I44" s="5" t="str">
        <f aca="false">IF(Date!$B$37="D","Afisez","Nu afisez")</f>
        <v>Nu afisez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true" customHeight="false" outlineLevel="0" collapsed="false">
      <c r="A45" s="29" t="str">
        <f aca="false">CONCATENATE("e-",Date!A17)</f>
        <v>e-Aj.somaj                </v>
      </c>
      <c r="B45" s="53"/>
      <c r="C45" s="59" t="n">
        <f aca="false">Date!B17</f>
        <v>0.005</v>
      </c>
      <c r="D45" s="55" t="s">
        <v>39</v>
      </c>
      <c r="E45" s="56"/>
      <c r="F45" s="57"/>
      <c r="G45" s="57"/>
      <c r="H45" s="24" t="n">
        <f aca="false">(H41+H42)*C45</f>
        <v>0</v>
      </c>
      <c r="I45" s="5" t="str">
        <f aca="false">IF(Date!$B$37="D","Afisez","Nu afisez")</f>
        <v>Nu afisez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true" customHeight="false" outlineLevel="0" collapsed="false">
      <c r="A46" s="29" t="str">
        <f aca="false">CONCATENATE("f-",Date!A2)</f>
        <v>f-Acc. munca, boli profes.</v>
      </c>
      <c r="B46" s="53"/>
      <c r="C46" s="59" t="n">
        <f aca="false">Date!B2</f>
        <v>0.002</v>
      </c>
      <c r="D46" s="55" t="s">
        <v>39</v>
      </c>
      <c r="E46" s="56"/>
      <c r="F46" s="57"/>
      <c r="G46" s="57"/>
      <c r="H46" s="24" t="n">
        <f aca="false">(H41+H42)*C46</f>
        <v>0</v>
      </c>
      <c r="I46" s="5" t="str">
        <f aca="false">IF(Date!$B$37="D","Afisez","Nu afisez")</f>
        <v>Nu afisez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true" customHeight="false" outlineLevel="0" collapsed="false">
      <c r="A47" s="29" t="str">
        <f aca="false">CONCATENATE("g-",Date!A29)</f>
        <v>g-Contr.Concedii Medicale </v>
      </c>
      <c r="B47" s="53"/>
      <c r="C47" s="59" t="n">
        <f aca="false">Date!B29</f>
        <v>0.0085</v>
      </c>
      <c r="D47" s="55" t="s">
        <v>39</v>
      </c>
      <c r="E47" s="56"/>
      <c r="F47" s="57"/>
      <c r="G47" s="57"/>
      <c r="H47" s="24" t="n">
        <f aca="false">(H41+H42)*C47</f>
        <v>0</v>
      </c>
      <c r="I47" s="5" t="str">
        <f aca="false">IF(Date!$B$37="D","Afisez","Nu afisez")</f>
        <v>Nu afisez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true" customHeight="false" outlineLevel="0" collapsed="false">
      <c r="A48" s="29" t="str">
        <f aca="false">CONCATENATE("h-",Date!A25)</f>
        <v>h-Comision ITM            </v>
      </c>
      <c r="B48" s="53"/>
      <c r="C48" s="59" t="n">
        <f aca="false">Date!B25</f>
        <v>0</v>
      </c>
      <c r="D48" s="55" t="s">
        <v>39</v>
      </c>
      <c r="E48" s="56"/>
      <c r="F48" s="57"/>
      <c r="G48" s="57"/>
      <c r="H48" s="24" t="n">
        <f aca="false">(H41+H42)*C48</f>
        <v>0</v>
      </c>
      <c r="I48" s="5" t="str">
        <f aca="false">IF(Date!$B$37="D","Afisez","Nu afisez")</f>
        <v>Nu afisez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true" customHeight="false" outlineLevel="0" collapsed="false">
      <c r="A49" s="29" t="str">
        <f aca="false">CONCATENATE("i-",Date!A26)</f>
        <v>i-Fond garantare salarii  </v>
      </c>
      <c r="B49" s="53"/>
      <c r="C49" s="59" t="n">
        <f aca="false">Date!B26</f>
        <v>0.0025</v>
      </c>
      <c r="D49" s="55" t="s">
        <v>39</v>
      </c>
      <c r="E49" s="56"/>
      <c r="F49" s="57"/>
      <c r="G49" s="57"/>
      <c r="H49" s="24" t="n">
        <f aca="false">(H41+H42)*C49</f>
        <v>0</v>
      </c>
      <c r="I49" s="5" t="str">
        <f aca="false">IF(Date!$B$37="D","Afisez","Nu afisez")</f>
        <v>Nu afisez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true" customHeight="false" outlineLevel="0" collapsed="false">
      <c r="A50" s="58" t="s">
        <v>40</v>
      </c>
      <c r="B50" s="0"/>
      <c r="C50" s="55" t="s">
        <v>41</v>
      </c>
      <c r="D50" s="60"/>
      <c r="E50" s="56"/>
      <c r="F50" s="57"/>
      <c r="G50" s="57"/>
      <c r="H50" s="24" t="n">
        <f aca="false">H39-(H41+H42+H43+H44+H45+H46+H47+H48+H49)</f>
        <v>226342.703354034</v>
      </c>
      <c r="I50" s="5" t="str">
        <f aca="false">IF(Date!$B$37="D","Afisez","Nu afisez")</f>
        <v>Nu afisez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A51" s="61" t="str">
        <f aca="false">Date!A19</f>
        <v>Profit                  </v>
      </c>
      <c r="B51" s="62" t="s">
        <v>42</v>
      </c>
      <c r="C51" s="63" t="n">
        <f aca="false">Date!B19</f>
        <v>0.05</v>
      </c>
      <c r="D51" s="64" t="s">
        <v>43</v>
      </c>
      <c r="E51" s="65"/>
      <c r="F51" s="66"/>
      <c r="G51" s="66"/>
      <c r="H51" s="19" t="n">
        <f aca="false">(H38+H39)*C51</f>
        <v>124488.486844719</v>
      </c>
      <c r="I51" s="5" t="s">
        <v>8</v>
      </c>
    </row>
    <row r="52" customFormat="false" ht="13.5" hidden="true" customHeight="false" outlineLevel="0" collapsed="false">
      <c r="A52" s="67" t="s">
        <v>24</v>
      </c>
      <c r="B52" s="68"/>
      <c r="C52" s="69" t="str">
        <f aca="false">CONCATENATE(TEXT(Date!B5,REPLACE("#.####",2,1,Date!B38))," x")</f>
        <v>1 x</v>
      </c>
      <c r="D52" s="70" t="n">
        <f aca="false">IF(Date!B36="Nu",-Date!D8*Date!B32,0)</f>
        <v>0</v>
      </c>
      <c r="E52" s="70"/>
      <c r="F52" s="70"/>
      <c r="G52" s="70"/>
      <c r="H52" s="70" t="n">
        <f aca="false">D52*Date!B5</f>
        <v>0</v>
      </c>
      <c r="I52" s="5" t="str">
        <f aca="false">IF(H52&lt;&gt;0,"Afisez","Nu afisez")</f>
        <v>Nu afisez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true" customHeight="false" outlineLevel="0" collapsed="false">
      <c r="A53" s="22" t="s">
        <v>25</v>
      </c>
      <c r="B53" s="22"/>
      <c r="C53" s="71" t="str">
        <f aca="false">CONCATENATE(TEXT(Date!B24,REPLACE("#.####",2,1,Date!B38))," x ",TEXT(Date!B5,REPLACE("#.####",2,1,Date!B38))," x")</f>
        <v>1 x 1 x</v>
      </c>
      <c r="D53" s="26" t="n">
        <f aca="false">IF(Date!B36="Nu",-Date!D9*Date!B32,0)</f>
        <v>0</v>
      </c>
      <c r="E53" s="24"/>
      <c r="F53" s="24"/>
      <c r="G53" s="0"/>
      <c r="H53" s="24" t="n">
        <f aca="false">D53*Date!B24*Date!B5</f>
        <v>0</v>
      </c>
      <c r="I53" s="5" t="str">
        <f aca="false">IF(H53&lt;&gt;0,"Afisez","Nu afisez")</f>
        <v>Nu afisez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72" t="s">
        <v>44</v>
      </c>
      <c r="B54" s="73" t="s">
        <v>45</v>
      </c>
      <c r="C54" s="74" t="s">
        <v>46</v>
      </c>
      <c r="D54" s="75"/>
      <c r="E54" s="76"/>
      <c r="F54" s="77"/>
      <c r="G54" s="77"/>
      <c r="H54" s="78" t="n">
        <f aca="false">H38+H39+H51+H52+H53</f>
        <v>2614258.22373909</v>
      </c>
      <c r="I54" s="5" t="s">
        <v>8</v>
      </c>
    </row>
    <row r="55" customFormat="false" ht="12.75" hidden="false" customHeight="false" outlineLevel="0" collapsed="false">
      <c r="A55" s="14"/>
      <c r="B55" s="14"/>
      <c r="E55" s="79"/>
      <c r="H55" s="36"/>
      <c r="I55" s="5" t="s">
        <v>8</v>
      </c>
    </row>
    <row r="56" customFormat="false" ht="12.75" hidden="false" customHeight="false" outlineLevel="0" collapsed="false">
      <c r="A56" s="14"/>
      <c r="B56" s="14"/>
      <c r="E56" s="79"/>
      <c r="H56" s="36"/>
      <c r="I56" s="5" t="s">
        <v>8</v>
      </c>
    </row>
    <row r="57" customFormat="false" ht="12.75" hidden="false" customHeight="false" outlineLevel="0" collapsed="false">
      <c r="A57" s="14"/>
      <c r="B57" s="14"/>
      <c r="E57" s="80" t="s">
        <v>47</v>
      </c>
      <c r="H57" s="36"/>
      <c r="I57" s="5" t="s">
        <v>8</v>
      </c>
    </row>
    <row r="58" customFormat="false" ht="12.75" hidden="false" customHeight="false" outlineLevel="0" collapsed="false">
      <c r="A58" s="14"/>
      <c r="B58" s="14"/>
      <c r="H58" s="36"/>
      <c r="I58" s="5" t="s">
        <v>8</v>
      </c>
    </row>
    <row r="59" customFormat="false" ht="12.75" hidden="false" customHeight="false" outlineLevel="0" collapsed="false">
      <c r="A59" s="14"/>
      <c r="B59" s="14"/>
      <c r="E59" s="79"/>
      <c r="H59" s="36"/>
      <c r="I59" s="5" t="s">
        <v>8</v>
      </c>
    </row>
    <row r="60" customFormat="false" ht="12.75" hidden="false" customHeight="false" outlineLevel="0" collapsed="false">
      <c r="A60" s="14"/>
      <c r="B60" s="14"/>
      <c r="C60" s="81"/>
      <c r="D60" s="81"/>
      <c r="E60" s="79"/>
      <c r="H60" s="36"/>
      <c r="I60" s="5" t="s">
        <v>8</v>
      </c>
    </row>
    <row r="61" customFormat="false" ht="12.75" hidden="false" customHeight="false" outlineLevel="0" collapsed="false">
      <c r="E61" s="79"/>
      <c r="H61" s="36"/>
      <c r="I61" s="5" t="s">
        <v>8</v>
      </c>
    </row>
    <row r="62" customFormat="false" ht="12.75" hidden="true" customHeight="false" outlineLevel="0" collapsed="false">
      <c r="A62" s="22"/>
      <c r="B62" s="22"/>
      <c r="C62" s="0"/>
      <c r="D62" s="0"/>
      <c r="E62" s="26"/>
      <c r="F62" s="26"/>
      <c r="G62" s="26"/>
      <c r="H62" s="26"/>
      <c r="I62" s="5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true" customHeight="false" outlineLevel="0" collapsed="false">
      <c r="A63" s="82" t="s">
        <v>48</v>
      </c>
      <c r="B63" s="22"/>
      <c r="C63" s="71"/>
      <c r="D63" s="26"/>
      <c r="E63" s="26"/>
      <c r="F63" s="26"/>
      <c r="G63" s="26"/>
      <c r="H63" s="26"/>
      <c r="I63" s="5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true" customHeight="false" outlineLevel="0" collapsed="false">
      <c r="A64" s="83"/>
      <c r="B64" s="83"/>
      <c r="C64" s="0"/>
      <c r="D64" s="0"/>
      <c r="E64" s="84"/>
      <c r="F64" s="0"/>
      <c r="G64" s="0"/>
      <c r="H64" s="26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true" customHeight="false" outlineLevel="0" collapsed="false">
      <c r="A65" s="85"/>
      <c r="B65" s="85"/>
      <c r="C65" s="86"/>
      <c r="D65" s="86"/>
      <c r="E65" s="87"/>
      <c r="F65" s="86"/>
      <c r="G65" s="86"/>
      <c r="H65" s="88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83"/>
      <c r="G68" s="83"/>
      <c r="H68" s="0"/>
    </row>
  </sheetData>
  <autoFilter ref="A1:J68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25.13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8" min="4" style="0" width="16.42"/>
    <col collapsed="false" customWidth="true" hidden="true" outlineLevel="1" max="9" min="9" style="0" width="9.14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4" t="s">
        <v>0</v>
      </c>
      <c r="B1" s="4"/>
      <c r="C1" s="4" t="s">
        <v>1</v>
      </c>
      <c r="D1" s="4" t="s">
        <v>2</v>
      </c>
      <c r="E1" s="4" t="s">
        <v>3</v>
      </c>
      <c r="F1" s="4" t="s">
        <v>4</v>
      </c>
      <c r="G1" s="4"/>
      <c r="H1" s="4" t="s">
        <v>5</v>
      </c>
      <c r="I1" s="3" t="s">
        <v>6</v>
      </c>
    </row>
    <row r="2" customFormat="false" ht="12.75" hidden="true" customHeight="false" outlineLevel="1" collapsed="false">
      <c r="A2" s="4"/>
      <c r="B2" s="4"/>
      <c r="C2" s="4"/>
      <c r="D2" s="4"/>
      <c r="E2" s="4"/>
      <c r="F2" s="4"/>
      <c r="G2" s="4"/>
      <c r="H2" s="4"/>
      <c r="I2" s="89" t="str">
        <f aca="false">IF(Date!B39="D","Afisez","Nu afisez")</f>
        <v>Nu afisez</v>
      </c>
    </row>
    <row r="3" customFormat="false" ht="12.75" hidden="true" customHeight="false" outlineLevel="1" collapsed="false">
      <c r="A3" s="4"/>
      <c r="B3" s="4"/>
      <c r="C3" s="4"/>
      <c r="D3" s="4"/>
      <c r="E3" s="4"/>
      <c r="F3" s="4"/>
      <c r="G3" s="4"/>
      <c r="H3" s="4"/>
      <c r="I3" s="89" t="str">
        <f aca="false">IF(Date!B39="D","Afisez","Nu afisez")</f>
        <v>Nu afisez</v>
      </c>
    </row>
    <row r="4" customFormat="false" ht="12.75" hidden="true" customHeight="false" outlineLevel="1" collapsed="false">
      <c r="A4" s="4"/>
      <c r="B4" s="4"/>
      <c r="C4" s="4"/>
      <c r="D4" s="4"/>
      <c r="E4" s="4"/>
      <c r="F4" s="4"/>
      <c r="G4" s="4"/>
      <c r="H4" s="4"/>
      <c r="I4" s="89" t="str">
        <f aca="false">IF(Date!B39="D","Afisez","Nu afisez")</f>
        <v>Nu afisez</v>
      </c>
    </row>
    <row r="5" customFormat="false" ht="12.75" hidden="true" customHeight="false" outlineLevel="1" collapsed="false">
      <c r="A5" s="4"/>
      <c r="B5" s="4"/>
      <c r="C5" s="4"/>
      <c r="D5" s="4"/>
      <c r="E5" s="4"/>
      <c r="F5" s="4"/>
      <c r="G5" s="4"/>
      <c r="H5" s="4"/>
      <c r="I5" s="89" t="str">
        <f aca="false">IF(Date!B39="D","Afisez","Nu afisez")</f>
        <v>Nu afisez</v>
      </c>
    </row>
    <row r="6" customFormat="false" ht="12.75" hidden="true" customHeight="false" outlineLevel="1" collapsed="false">
      <c r="A6" s="4"/>
      <c r="B6" s="4"/>
      <c r="C6" s="4"/>
      <c r="D6" s="4"/>
      <c r="E6" s="4"/>
      <c r="F6" s="4"/>
      <c r="G6" s="4"/>
      <c r="H6" s="4"/>
      <c r="I6" s="89" t="str">
        <f aca="false">IF(Date!B39="D","Afisez","Nu afisez")</f>
        <v>Nu afisez</v>
      </c>
    </row>
    <row r="7" customFormat="false" ht="12.75" hidden="true" customHeight="false" outlineLevel="1" collapsed="false">
      <c r="A7" s="4"/>
      <c r="B7" s="4"/>
      <c r="C7" s="4"/>
      <c r="D7" s="4"/>
      <c r="E7" s="4"/>
      <c r="F7" s="4"/>
      <c r="G7" s="4"/>
      <c r="H7" s="4"/>
      <c r="I7" s="89" t="str">
        <f aca="false">IF(Date!B39="D","Afisez","Nu afisez")</f>
        <v>Nu afisez</v>
      </c>
    </row>
    <row r="8" customFormat="false" ht="12.75" hidden="true" customHeight="false" outlineLevel="1" collapsed="false">
      <c r="A8" s="4"/>
      <c r="B8" s="4"/>
      <c r="C8" s="4"/>
      <c r="D8" s="4"/>
      <c r="E8" s="4"/>
      <c r="F8" s="4"/>
      <c r="G8" s="4"/>
      <c r="H8" s="4"/>
      <c r="I8" s="89" t="str">
        <f aca="false">IF(Date!B39="D","Afisez","Nu afisez")</f>
        <v>Nu afisez</v>
      </c>
    </row>
    <row r="9" customFormat="false" ht="16.5" hidden="false" customHeight="false" outlineLevel="0" collapsed="false">
      <c r="A9" s="8" t="str">
        <f aca="false">CONCATENATE(Date!C22,":")</f>
        <v>Executant:</v>
      </c>
      <c r="B9" s="9" t="str">
        <f aca="false">CONCATENATE(Date!D22,"-",Date!D23)</f>
        <v>1         -S.C.                                              </v>
      </c>
      <c r="I9" s="0" t="str">
        <f aca="false">IF(LEN(TRIM(Date!D22))=0,"Nu afisez","Afisez")</f>
        <v>Afisez</v>
      </c>
    </row>
    <row r="10" customFormat="false" ht="16.5" hidden="false" customHeight="false" outlineLevel="0" collapsed="false">
      <c r="A10" s="8" t="str">
        <f aca="false">CONCATENATE(Date!C24,":")</f>
        <v>Obiectiv:</v>
      </c>
      <c r="B10" s="9" t="str">
        <f aca="false">CONCATENATE(Date!D24,"-",Date!D25)</f>
        <v>0016      -CENTRU RECUPERARE UVERTURII                       </v>
      </c>
      <c r="I10" s="0" t="str">
        <f aca="false">IF(LEN(TRIM(Date!D24))=0,"Nu afisez","Afisez")</f>
        <v>Afisez</v>
      </c>
    </row>
    <row r="11" customFormat="false" ht="16.5" hidden="false" customHeight="false" outlineLevel="0" collapsed="false">
      <c r="A11" s="8" t="str">
        <f aca="false">CONCATENATE(Date!C26,":")</f>
        <v>Obiect:</v>
      </c>
      <c r="B11" s="9" t="str">
        <f aca="false">CONCATENATE(Date!D26,"-",Date!D27)</f>
        <v>0001      -CORP C1                                           </v>
      </c>
      <c r="I11" s="0" t="str">
        <f aca="false">IF(LEN(TRIM(Date!D26))=0,"Nu afisez","Afisez")</f>
        <v>Afisez</v>
      </c>
    </row>
    <row r="12" customFormat="false" ht="16.5" hidden="false" customHeight="false" outlineLevel="0" collapsed="false">
      <c r="A12" s="8" t="str">
        <f aca="false">CONCATENATE(Date!C28,":")</f>
        <v>Categorie:</v>
      </c>
      <c r="B12" s="9" t="str">
        <f aca="false">CONCATENATE(Date!D28,"-",Date!D29)</f>
        <v>0001      -ARHITECTURA FINISAJE                              </v>
      </c>
      <c r="I12" s="0" t="str">
        <f aca="false">IF(LEN(TRIM(Date!D28))=0,"Nu afisez","Afisez")</f>
        <v>Afisez</v>
      </c>
    </row>
    <row r="13" customFormat="false" ht="16.5" hidden="true" customHeight="false" outlineLevel="0" collapsed="false">
      <c r="A13" s="8" t="str">
        <f aca="false">CONCATENATE(Date!C30,":")</f>
        <v>:</v>
      </c>
      <c r="B13" s="9" t="str">
        <f aca="false">CONCATENATE(Date!D30,"-",Date!D31)</f>
        <v>          -                                                  </v>
      </c>
      <c r="I13" s="0" t="str">
        <f aca="false">IF(LEN(TRIM(Date!D30))=0,"Nu afisez","Afisez")</f>
        <v>Nu afisez</v>
      </c>
    </row>
    <row r="14" customFormat="false" ht="16.5" hidden="true" customHeight="false" outlineLevel="0" collapsed="false">
      <c r="A14" s="8" t="str">
        <f aca="false">CONCATENATE(Date!C32,":")</f>
        <v>:</v>
      </c>
      <c r="B14" s="9" t="str">
        <f aca="false">CONCATENATE(Date!D32,"-",Date!D33)</f>
        <v>          -                                                  </v>
      </c>
      <c r="I14" s="0" t="str">
        <f aca="false">IF(LEN(TRIM(Date!D32))=0,"Nu afisez","Afisez")</f>
        <v>Nu afisez</v>
      </c>
    </row>
    <row r="15" customFormat="false" ht="16.5" hidden="true" customHeight="false" outlineLevel="0" collapsed="false">
      <c r="A15" s="8" t="str">
        <f aca="false">CONCATENATE(Date!C34,":")</f>
        <v>:</v>
      </c>
      <c r="B15" s="9" t="str">
        <f aca="false">CONCATENATE(Date!D34,"-",Date!D35)</f>
        <v>          -                                                  </v>
      </c>
      <c r="I15" s="0" t="str">
        <f aca="false">IF(LEN(TRIM(Date!D34))=0,"Nu afisez","Afisez")</f>
        <v>Nu afisez</v>
      </c>
    </row>
    <row r="16" customFormat="false" ht="24" hidden="false" customHeight="false" outlineLevel="0" collapsed="false">
      <c r="E16" s="90" t="s">
        <v>7</v>
      </c>
      <c r="I16" s="5" t="s">
        <v>8</v>
      </c>
    </row>
    <row r="17" customFormat="false" ht="19.5" hidden="false" customHeight="false" outlineLevel="0" collapsed="false">
      <c r="A17" s="91"/>
      <c r="B17" s="91"/>
      <c r="C17" s="92"/>
      <c r="D17" s="93" t="s">
        <v>9</v>
      </c>
      <c r="E17" s="93" t="s">
        <v>10</v>
      </c>
      <c r="F17" s="93" t="s">
        <v>11</v>
      </c>
      <c r="G17" s="93" t="s">
        <v>12</v>
      </c>
      <c r="H17" s="93" t="s">
        <v>13</v>
      </c>
      <c r="I17" s="5" t="s">
        <v>8</v>
      </c>
    </row>
    <row r="18" customFormat="false" ht="13.5" hidden="false" customHeight="false" outlineLevel="0" collapsed="false">
      <c r="A18" s="22"/>
      <c r="B18" s="22"/>
      <c r="C18" s="94"/>
      <c r="D18" s="95" t="s">
        <v>14</v>
      </c>
      <c r="E18" s="95" t="s">
        <v>15</v>
      </c>
      <c r="F18" s="95" t="s">
        <v>16</v>
      </c>
      <c r="G18" s="95" t="s">
        <v>17</v>
      </c>
      <c r="H18" s="95" t="s">
        <v>18</v>
      </c>
      <c r="I18" s="5" t="s">
        <v>8</v>
      </c>
    </row>
    <row r="19" customFormat="false" ht="12.75" hidden="false" customHeight="false" outlineLevel="0" collapsed="false">
      <c r="A19" s="67" t="s">
        <v>19</v>
      </c>
      <c r="B19" s="67"/>
      <c r="C19" s="96"/>
      <c r="D19" s="70" t="n">
        <f aca="false">Date!D2*Date!B32</f>
        <v>1660888.12742</v>
      </c>
      <c r="E19" s="70" t="n">
        <f aca="false">Date!D3*Date!B32</f>
        <v>452525.57403</v>
      </c>
      <c r="F19" s="70" t="n">
        <f aca="false">Date!D4*Date!B32</f>
        <v>24211.22251</v>
      </c>
      <c r="G19" s="70" t="n">
        <f aca="false">(Date!D5+Date!D6+Date!D7)*Date!B32</f>
        <v>0</v>
      </c>
      <c r="H19" s="70" t="n">
        <f aca="false">SUM(D19:G19)</f>
        <v>2137624.92396</v>
      </c>
      <c r="I19" s="5" t="s">
        <v>8</v>
      </c>
    </row>
    <row r="20" customFormat="false" ht="12.75" hidden="false" customHeight="false" outlineLevel="0" collapsed="false">
      <c r="A20" s="22" t="s">
        <v>20</v>
      </c>
      <c r="B20" s="22"/>
      <c r="C20" s="23"/>
      <c r="D20" s="24"/>
      <c r="E20" s="24"/>
      <c r="G20" s="24"/>
      <c r="H20" s="24"/>
      <c r="I20" s="5" t="s">
        <v>8</v>
      </c>
    </row>
    <row r="21" customFormat="false" ht="12.75" hidden="false" customHeight="false" outlineLevel="0" collapsed="false">
      <c r="A21" s="22" t="s">
        <v>21</v>
      </c>
      <c r="B21" s="22"/>
      <c r="C21" s="23"/>
      <c r="D21" s="24"/>
      <c r="E21" s="24"/>
      <c r="F21" s="24" t="n">
        <f aca="false">Date!D20*Date!B32</f>
        <v>4426.8555</v>
      </c>
      <c r="G21" s="24"/>
      <c r="H21" s="24"/>
      <c r="I21" s="5" t="s">
        <v>8</v>
      </c>
    </row>
    <row r="22" customFormat="false" ht="12.75" hidden="false" customHeight="false" outlineLevel="0" collapsed="false">
      <c r="A22" s="22" t="s">
        <v>22</v>
      </c>
      <c r="B22" s="22"/>
      <c r="C22" s="23"/>
      <c r="D22" s="24"/>
      <c r="E22" s="24"/>
      <c r="F22" s="24" t="n">
        <f aca="false">Date!D21*Date!B32</f>
        <v>13808.247769</v>
      </c>
      <c r="G22" s="24"/>
      <c r="H22" s="24"/>
      <c r="I22" s="5" t="s">
        <v>8</v>
      </c>
    </row>
    <row r="23" customFormat="false" ht="13.5" hidden="false" customHeight="false" outlineLevel="0" collapsed="false">
      <c r="A23" s="22" t="s">
        <v>23</v>
      </c>
      <c r="B23" s="22"/>
      <c r="C23" s="23"/>
      <c r="D23" s="24"/>
      <c r="E23" s="24"/>
      <c r="F23" s="24" t="n">
        <f aca="false">F19-F21-F22</f>
        <v>5976.119241</v>
      </c>
      <c r="G23" s="24"/>
      <c r="H23" s="24"/>
      <c r="I23" s="5" t="s">
        <v>8</v>
      </c>
    </row>
    <row r="24" customFormat="false" ht="13.5" hidden="true" customHeight="false" outlineLevel="0" collapsed="false">
      <c r="A24" s="22" t="s">
        <v>24</v>
      </c>
      <c r="B24" s="22"/>
      <c r="C24" s="23"/>
      <c r="D24" s="24" t="n">
        <f aca="false">IF(Date!B36="A",-Date!D8*Date!B32,0)</f>
        <v>0</v>
      </c>
      <c r="E24" s="24"/>
      <c r="F24" s="24"/>
      <c r="G24" s="24"/>
      <c r="H24" s="24" t="n">
        <f aca="false">D24</f>
        <v>0</v>
      </c>
      <c r="I24" s="5" t="str">
        <f aca="false">IF(H24&lt;&gt;0,"Afisez","Nu afisez")</f>
        <v>Nu afisez</v>
      </c>
    </row>
    <row r="25" customFormat="false" ht="13.5" hidden="true" customHeight="false" outlineLevel="0" collapsed="false">
      <c r="A25" s="22" t="s">
        <v>25</v>
      </c>
      <c r="B25" s="22"/>
      <c r="C25" s="25" t="str">
        <f aca="false">CONCATENATE(TEXT(Date!B24,REPLACE("#.####",2,1,Date!B38))," x")</f>
        <v>1 x</v>
      </c>
      <c r="D25" s="26" t="n">
        <f aca="false">IF(Date!B36="A",-Date!D9*Date!B32,0)</f>
        <v>0</v>
      </c>
      <c r="E25" s="24"/>
      <c r="F25" s="24"/>
      <c r="H25" s="24" t="n">
        <f aca="false">D25*Date!B24</f>
        <v>0</v>
      </c>
      <c r="I25" s="5" t="str">
        <f aca="false">IF(H25&lt;&gt;0,"Afisez","Nu afisez")</f>
        <v>Nu afisez</v>
      </c>
    </row>
    <row r="26" customFormat="false" ht="13.5" hidden="true" customHeight="false" outlineLevel="0" collapsed="false">
      <c r="A26" s="22" t="s">
        <v>26</v>
      </c>
      <c r="B26" s="22"/>
      <c r="C26" s="23"/>
      <c r="D26" s="27" t="n">
        <f aca="false">Date!B5</f>
        <v>1</v>
      </c>
      <c r="E26" s="27" t="n">
        <f aca="false">Date!B10</f>
        <v>1</v>
      </c>
      <c r="F26" s="27" t="n">
        <f aca="false">Date!B11</f>
        <v>1</v>
      </c>
      <c r="G26" s="28" t="n">
        <f aca="false">IF(G19=0,1,G38/G19)</f>
        <v>1</v>
      </c>
      <c r="H26" s="24"/>
      <c r="I26" s="5" t="str">
        <f aca="false">IF(OR(D26&lt;&gt;1,E26&lt;&gt;1,F26&lt;&gt;1,G26&lt;&gt;1),"Afisez","Nu afisez")</f>
        <v>Nu afisez</v>
      </c>
    </row>
    <row r="27" customFormat="false" ht="12.75" hidden="false" customHeight="false" outlineLevel="0" collapsed="false">
      <c r="A27" s="67" t="s">
        <v>27</v>
      </c>
      <c r="B27" s="67"/>
      <c r="C27" s="96"/>
      <c r="D27" s="70"/>
      <c r="E27" s="70"/>
      <c r="F27" s="70"/>
      <c r="G27" s="70"/>
      <c r="H27" s="70"/>
      <c r="I27" s="5" t="s">
        <v>8</v>
      </c>
    </row>
    <row r="28" customFormat="false" ht="12.75" hidden="true" customHeight="false" outlineLevel="0" collapsed="false">
      <c r="A28" s="29" t="str">
        <f aca="false">CONCATENATE("  ",Date!A4)</f>
        <v>  Impozit manopera        </v>
      </c>
      <c r="B28" s="29"/>
      <c r="C28" s="30" t="n">
        <f aca="false">Date!B4</f>
        <v>0</v>
      </c>
      <c r="D28" s="31"/>
      <c r="E28" s="24" t="n">
        <f aca="false">E19*E26*C28</f>
        <v>0</v>
      </c>
      <c r="F28" s="31"/>
      <c r="G28" s="31"/>
      <c r="H28" s="32" t="n">
        <f aca="false">E28</f>
        <v>0</v>
      </c>
      <c r="I28" s="5" t="str">
        <f aca="false">IF(H28&lt;&gt;0,"Afisez","Nu afisez")</f>
        <v>Nu afisez</v>
      </c>
    </row>
    <row r="29" customFormat="false" ht="12.75" hidden="false" customHeight="false" outlineLevel="0" collapsed="false">
      <c r="A29" s="29" t="str">
        <f aca="false">CONCATENATE("  ",Date!A14)</f>
        <v>  C.A.S.                  </v>
      </c>
      <c r="B29" s="29"/>
      <c r="C29" s="39" t="n">
        <f aca="false">Date!B14</f>
        <v>0.208</v>
      </c>
      <c r="D29" s="31"/>
      <c r="E29" s="24" t="n">
        <f aca="false">(E19*E26+E28)*C29</f>
        <v>94125.31939824</v>
      </c>
      <c r="F29" s="31"/>
      <c r="G29" s="31"/>
      <c r="H29" s="32" t="n">
        <f aca="false">E29</f>
        <v>94125.31939824</v>
      </c>
      <c r="I29" s="5" t="str">
        <f aca="false">IF(OR(H29&lt;&gt;0,Date!F3="D"),"Afisez","Nu afisez")</f>
        <v>Afisez</v>
      </c>
    </row>
    <row r="30" customFormat="false" ht="12.75" hidden="false" customHeight="false" outlineLevel="0" collapsed="false">
      <c r="A30" s="29" t="str">
        <f aca="false">CONCATENATE("  ",Date!A3)</f>
        <v>  C.A.S.S.                </v>
      </c>
      <c r="B30" s="29"/>
      <c r="C30" s="39" t="n">
        <f aca="false">Date!B3</f>
        <v>0.052</v>
      </c>
      <c r="D30" s="31"/>
      <c r="E30" s="24" t="n">
        <f aca="false">(E19*E26+E28)*C30</f>
        <v>23531.32984956</v>
      </c>
      <c r="F30" s="31"/>
      <c r="G30" s="31"/>
      <c r="H30" s="32" t="n">
        <f aca="false">E30</f>
        <v>23531.32984956</v>
      </c>
      <c r="I30" s="5" t="str">
        <f aca="false">IF(OR(H30&lt;&gt;0,Date!F3="D"),"Afisez","Nu afisez")</f>
        <v>Afisez</v>
      </c>
    </row>
    <row r="31" customFormat="false" ht="12.75" hidden="false" customHeight="false" outlineLevel="0" collapsed="false">
      <c r="A31" s="29" t="str">
        <f aca="false">CONCATENATE("  ",Date!A17)</f>
        <v>  Aj.somaj                </v>
      </c>
      <c r="B31" s="29"/>
      <c r="C31" s="39" t="n">
        <f aca="false">Date!B17</f>
        <v>0.005</v>
      </c>
      <c r="D31" s="24"/>
      <c r="E31" s="24" t="n">
        <f aca="false">(E19*E26+E28)*C31</f>
        <v>2262.62787015</v>
      </c>
      <c r="F31" s="97"/>
      <c r="G31" s="97"/>
      <c r="H31" s="32" t="n">
        <f aca="false">E31</f>
        <v>2262.62787015</v>
      </c>
      <c r="I31" s="5" t="str">
        <f aca="false">IF(OR(H31&lt;&gt;0,Date!F3="D"),"Afisez","Nu afisez")</f>
        <v>Afisez</v>
      </c>
    </row>
    <row r="32" customFormat="false" ht="12.75" hidden="false" customHeight="false" outlineLevel="0" collapsed="false">
      <c r="A32" s="29" t="str">
        <f aca="false">CONCATENATE("  ",Date!A2)</f>
        <v>  Acc. munca, boli profes.</v>
      </c>
      <c r="B32" s="29"/>
      <c r="C32" s="39" t="n">
        <f aca="false">Date!B2</f>
        <v>0.002</v>
      </c>
      <c r="D32" s="98"/>
      <c r="E32" s="24" t="n">
        <f aca="false">(E19*E26+E28)*C32</f>
        <v>905.05114806</v>
      </c>
      <c r="F32" s="98"/>
      <c r="G32" s="98"/>
      <c r="H32" s="32" t="n">
        <f aca="false">E32</f>
        <v>905.05114806</v>
      </c>
      <c r="I32" s="5" t="str">
        <f aca="false">IF(OR(H32&lt;&gt;0,Date!F3="D"),"Afisez","Nu afisez")</f>
        <v>Afisez</v>
      </c>
    </row>
    <row r="33" customFormat="false" ht="12.75" hidden="false" customHeight="false" outlineLevel="0" collapsed="false">
      <c r="A33" s="29" t="str">
        <f aca="false">CONCATENATE("  ",Date!A29)</f>
        <v>  Contr.Concedii Medicale </v>
      </c>
      <c r="B33" s="29"/>
      <c r="C33" s="39" t="n">
        <f aca="false">Date!B29</f>
        <v>0.0085</v>
      </c>
      <c r="D33" s="24"/>
      <c r="E33" s="24" t="n">
        <f aca="false">(E19*E26+E28)*C33</f>
        <v>3846.467379255</v>
      </c>
      <c r="F33" s="24"/>
      <c r="G33" s="24"/>
      <c r="H33" s="32" t="n">
        <f aca="false">E33</f>
        <v>3846.467379255</v>
      </c>
      <c r="I33" s="5" t="str">
        <f aca="false">IF(OR(H33&lt;&gt;0,Date!F3="D"),"Afisez","Nu afisez")</f>
        <v>Afisez</v>
      </c>
    </row>
    <row r="34" customFormat="false" ht="12.75" hidden="true" customHeight="false" outlineLevel="0" collapsed="false">
      <c r="A34" s="29" t="str">
        <f aca="false">CONCATENATE("  ",Date!A25)</f>
        <v>  Comision ITM            </v>
      </c>
      <c r="B34" s="29"/>
      <c r="C34" s="39" t="n">
        <f aca="false">Date!B25</f>
        <v>0</v>
      </c>
      <c r="D34" s="24"/>
      <c r="E34" s="24" t="n">
        <f aca="false">(E19*E26+E28)*C34</f>
        <v>0</v>
      </c>
      <c r="F34" s="24"/>
      <c r="G34" s="24"/>
      <c r="H34" s="26" t="n">
        <f aca="false">E34</f>
        <v>0</v>
      </c>
      <c r="I34" s="5" t="str">
        <f aca="false">IF(OR(H34&lt;&gt;0,Date!F3="D"),"Afisez","Nu afisez")</f>
        <v>Nu afisez</v>
      </c>
    </row>
    <row r="35" customFormat="false" ht="13.5" hidden="false" customHeight="false" outlineLevel="0" collapsed="false">
      <c r="A35" s="29" t="str">
        <f aca="false">CONCATENATE("  ",Date!A26)</f>
        <v>  Fond garantare salarii  </v>
      </c>
      <c r="B35" s="29"/>
      <c r="C35" s="39" t="n">
        <f aca="false">Date!B26</f>
        <v>0.0025</v>
      </c>
      <c r="D35" s="24"/>
      <c r="E35" s="24" t="n">
        <f aca="false">(E19*E26+E28)*C35</f>
        <v>1131.313935075</v>
      </c>
      <c r="F35" s="24"/>
      <c r="G35" s="24"/>
      <c r="H35" s="26" t="n">
        <f aca="false">E35</f>
        <v>1131.313935075</v>
      </c>
      <c r="I35" s="5" t="str">
        <f aca="false">IF(OR(H35&lt;&gt;0,Date!F3="D"),"Afisez","Nu afisez")</f>
        <v>Afisez</v>
      </c>
    </row>
    <row r="36" customFormat="false" ht="12.75" hidden="true" customHeight="true" outlineLevel="0" collapsed="false">
      <c r="A36" s="29" t="str">
        <f aca="false">CONCATENATE("  ",Date!A6)</f>
        <v>  Chelt.tr.aprov.,depozit.</v>
      </c>
      <c r="B36" s="29"/>
      <c r="C36" s="39" t="n">
        <f aca="false">Date!B6</f>
        <v>0</v>
      </c>
      <c r="D36" s="24" t="n">
        <f aca="false">(D19+H24+H25)*D26*C36</f>
        <v>0</v>
      </c>
      <c r="E36" s="24"/>
      <c r="F36" s="24"/>
      <c r="G36" s="24"/>
      <c r="H36" s="24" t="n">
        <f aca="false">D36</f>
        <v>0</v>
      </c>
      <c r="I36" s="5" t="str">
        <f aca="false">IF(H36&lt;&gt;0,"Afisez","Nu afisez")</f>
        <v>Nu afisez</v>
      </c>
    </row>
    <row r="37" customFormat="false" ht="12.75" hidden="false" customHeight="false" outlineLevel="0" collapsed="false">
      <c r="A37" s="99"/>
      <c r="B37" s="99"/>
      <c r="C37" s="100"/>
      <c r="D37" s="101" t="s">
        <v>28</v>
      </c>
      <c r="E37" s="101" t="s">
        <v>29</v>
      </c>
      <c r="F37" s="101" t="s">
        <v>30</v>
      </c>
      <c r="G37" s="101" t="s">
        <v>31</v>
      </c>
      <c r="H37" s="101" t="s">
        <v>32</v>
      </c>
      <c r="I37" s="5" t="s">
        <v>8</v>
      </c>
    </row>
    <row r="38" customFormat="false" ht="13.5" hidden="false" customHeight="false" outlineLevel="0" collapsed="false">
      <c r="A38" s="102" t="s">
        <v>33</v>
      </c>
      <c r="B38" s="102"/>
      <c r="C38" s="103"/>
      <c r="D38" s="104" t="n">
        <f aca="false">(D19+H24+H25)*D26+D36</f>
        <v>1660888.12742</v>
      </c>
      <c r="E38" s="104" t="n">
        <f aca="false">E19*E26+E28+E29+E30+E31+E32+E33+E34+E35</f>
        <v>578327.68361034</v>
      </c>
      <c r="F38" s="104" t="n">
        <f aca="false">F19*F26</f>
        <v>24211.22251</v>
      </c>
      <c r="G38" s="104" t="n">
        <f aca="false">(Date!D5*Date!B7+Date!D6*Date!B8+Date!D7*Date!B9)*Date!B32</f>
        <v>0</v>
      </c>
      <c r="H38" s="104" t="n">
        <f aca="false">SUM(D38:G38)</f>
        <v>2263427.03354034</v>
      </c>
      <c r="I38" s="5" t="s">
        <v>8</v>
      </c>
    </row>
    <row r="39" customFormat="false" ht="13.5" hidden="false" customHeight="false" outlineLevel="0" collapsed="false">
      <c r="A39" s="52" t="str">
        <f aca="false">Date!A15</f>
        <v>Cheltuieli indirecte    </v>
      </c>
      <c r="B39" s="53" t="s">
        <v>34</v>
      </c>
      <c r="C39" s="59" t="n">
        <f aca="false">Date!B15</f>
        <v>0.1</v>
      </c>
      <c r="D39" s="55" t="s">
        <v>35</v>
      </c>
      <c r="E39" s="56"/>
      <c r="F39" s="57"/>
      <c r="G39" s="57"/>
      <c r="H39" s="24" t="n">
        <f aca="false">H38*C39</f>
        <v>226342.703354034</v>
      </c>
      <c r="I39" s="5" t="s">
        <v>8</v>
      </c>
    </row>
    <row r="40" customFormat="false" ht="13.5" hidden="true" customHeight="false" outlineLevel="0" collapsed="false">
      <c r="A40" s="52" t="s">
        <v>36</v>
      </c>
      <c r="B40" s="53"/>
      <c r="C40" s="54"/>
      <c r="D40" s="55"/>
      <c r="E40" s="56"/>
      <c r="F40" s="57"/>
      <c r="G40" s="57"/>
      <c r="H40" s="24"/>
      <c r="I40" s="5" t="str">
        <f aca="false">IF(Date!$B$37="D","Afisez","Nu afisez")</f>
        <v>Nu afisez</v>
      </c>
    </row>
    <row r="41" customFormat="false" ht="13.5" hidden="true" customHeight="false" outlineLevel="0" collapsed="false">
      <c r="A41" s="58" t="str">
        <f aca="false">CONCATENATE("a-",Date!A13)</f>
        <v>a-Salarii maistri         </v>
      </c>
      <c r="B41" s="53"/>
      <c r="C41" s="59" t="n">
        <f aca="false">Date!B13</f>
        <v>0</v>
      </c>
      <c r="D41" s="55" t="s">
        <v>37</v>
      </c>
      <c r="E41" s="56"/>
      <c r="F41" s="57"/>
      <c r="G41" s="57"/>
      <c r="H41" s="24" t="n">
        <f aca="false">(E38-(E29+E30+E31+E32+E33))*C41</f>
        <v>0</v>
      </c>
      <c r="I41" s="5" t="str">
        <f aca="false">IF(Date!$B$37="D","Afisez","Nu afisez")</f>
        <v>Nu afisez</v>
      </c>
    </row>
    <row r="42" customFormat="false" ht="13.5" hidden="true" customHeight="false" outlineLevel="0" collapsed="false">
      <c r="A42" s="29" t="str">
        <f aca="false">CONCATENATE("b-",Date!A16)</f>
        <v>b-Manopera indirecta      </v>
      </c>
      <c r="B42" s="53"/>
      <c r="C42" s="59" t="n">
        <f aca="false">Date!B16</f>
        <v>0</v>
      </c>
      <c r="D42" s="55" t="s">
        <v>38</v>
      </c>
      <c r="E42" s="56"/>
      <c r="F42" s="57"/>
      <c r="G42" s="57"/>
      <c r="H42" s="24" t="n">
        <f aca="false">(H38-(E29+E30+E31+E32+E33))*C42</f>
        <v>0</v>
      </c>
      <c r="I42" s="5" t="str">
        <f aca="false">IF(Date!$B$37="D","Afisez","Nu afisez")</f>
        <v>Nu afisez</v>
      </c>
    </row>
    <row r="43" customFormat="false" ht="13.5" hidden="true" customHeight="false" outlineLevel="0" collapsed="false">
      <c r="A43" s="29" t="str">
        <f aca="false">CONCATENATE("c-",Date!A14)</f>
        <v>c-C.A.S.                  </v>
      </c>
      <c r="B43" s="53"/>
      <c r="C43" s="59" t="n">
        <f aca="false">Date!B14</f>
        <v>0.208</v>
      </c>
      <c r="D43" s="55" t="s">
        <v>39</v>
      </c>
      <c r="E43" s="56"/>
      <c r="F43" s="57"/>
      <c r="G43" s="57"/>
      <c r="H43" s="24" t="n">
        <f aca="false">(H41+H42)*C43</f>
        <v>0</v>
      </c>
      <c r="I43" s="5" t="str">
        <f aca="false">IF(Date!$B$37="D","Afisez","Nu afisez")</f>
        <v>Nu afisez</v>
      </c>
    </row>
    <row r="44" customFormat="false" ht="13.5" hidden="true" customHeight="false" outlineLevel="0" collapsed="false">
      <c r="A44" s="29" t="str">
        <f aca="false">CONCATENATE("d-",Date!A3)</f>
        <v>d-C.A.S.S.                </v>
      </c>
      <c r="B44" s="53"/>
      <c r="C44" s="59" t="n">
        <f aca="false">Date!B3</f>
        <v>0.052</v>
      </c>
      <c r="D44" s="55" t="s">
        <v>39</v>
      </c>
      <c r="E44" s="56"/>
      <c r="F44" s="57"/>
      <c r="G44" s="57"/>
      <c r="H44" s="24" t="n">
        <f aca="false">(H41+H42)*C44</f>
        <v>0</v>
      </c>
      <c r="I44" s="5" t="str">
        <f aca="false">IF(Date!$B$37="D","Afisez","Nu afisez")</f>
        <v>Nu afisez</v>
      </c>
    </row>
    <row r="45" customFormat="false" ht="13.5" hidden="true" customHeight="false" outlineLevel="0" collapsed="false">
      <c r="A45" s="29" t="str">
        <f aca="false">CONCATENATE("e-",Date!A17)</f>
        <v>e-Aj.somaj                </v>
      </c>
      <c r="B45" s="53"/>
      <c r="C45" s="59" t="n">
        <f aca="false">Date!B17</f>
        <v>0.005</v>
      </c>
      <c r="D45" s="55" t="s">
        <v>39</v>
      </c>
      <c r="E45" s="56"/>
      <c r="F45" s="57"/>
      <c r="G45" s="57"/>
      <c r="H45" s="24" t="n">
        <f aca="false">(H41+H42)*C45</f>
        <v>0</v>
      </c>
      <c r="I45" s="5" t="str">
        <f aca="false">IF(Date!$B$37="D","Afisez","Nu afisez")</f>
        <v>Nu afisez</v>
      </c>
    </row>
    <row r="46" customFormat="false" ht="13.5" hidden="true" customHeight="false" outlineLevel="0" collapsed="false">
      <c r="A46" s="29" t="str">
        <f aca="false">CONCATENATE("f-",Date!A2)</f>
        <v>f-Acc. munca, boli profes.</v>
      </c>
      <c r="B46" s="53"/>
      <c r="C46" s="59" t="n">
        <f aca="false">Date!B2</f>
        <v>0.002</v>
      </c>
      <c r="D46" s="55" t="s">
        <v>39</v>
      </c>
      <c r="E46" s="56"/>
      <c r="F46" s="57"/>
      <c r="G46" s="57"/>
      <c r="H46" s="24" t="n">
        <f aca="false">(H41+H42)*C46</f>
        <v>0</v>
      </c>
      <c r="I46" s="5" t="str">
        <f aca="false">IF(Date!$B$37="D","Afisez","Nu afisez")</f>
        <v>Nu afisez</v>
      </c>
    </row>
    <row r="47" customFormat="false" ht="13.5" hidden="true" customHeight="false" outlineLevel="0" collapsed="false">
      <c r="A47" s="29" t="str">
        <f aca="false">CONCATENATE("g-",Date!A29)</f>
        <v>g-Contr.Concedii Medicale </v>
      </c>
      <c r="B47" s="53"/>
      <c r="C47" s="59" t="n">
        <f aca="false">Date!B29</f>
        <v>0.0085</v>
      </c>
      <c r="D47" s="55" t="s">
        <v>39</v>
      </c>
      <c r="E47" s="56"/>
      <c r="F47" s="57"/>
      <c r="G47" s="57"/>
      <c r="H47" s="24" t="n">
        <f aca="false">(H41+H42)*C47</f>
        <v>0</v>
      </c>
      <c r="I47" s="5" t="str">
        <f aca="false">IF(Date!$B$37="D","Afisez","Nu afisez")</f>
        <v>Nu afisez</v>
      </c>
    </row>
    <row r="48" customFormat="false" ht="13.5" hidden="true" customHeight="false" outlineLevel="0" collapsed="false">
      <c r="A48" s="29" t="str">
        <f aca="false">CONCATENATE("h-",Date!A25)</f>
        <v>h-Comision ITM            </v>
      </c>
      <c r="B48" s="53"/>
      <c r="C48" s="59" t="n">
        <f aca="false">Date!B25</f>
        <v>0</v>
      </c>
      <c r="D48" s="55" t="s">
        <v>39</v>
      </c>
      <c r="E48" s="56"/>
      <c r="F48" s="57"/>
      <c r="G48" s="57"/>
      <c r="H48" s="24" t="n">
        <f aca="false">(H41+H42)*C48</f>
        <v>0</v>
      </c>
      <c r="I48" s="5" t="str">
        <f aca="false">IF(Date!$B$37="D","Afisez","Nu afisez")</f>
        <v>Nu afisez</v>
      </c>
    </row>
    <row r="49" customFormat="false" ht="13.5" hidden="true" customHeight="false" outlineLevel="0" collapsed="false">
      <c r="A49" s="29" t="str">
        <f aca="false">CONCATENATE("i-",Date!A26)</f>
        <v>i-Fond garantare salarii  </v>
      </c>
      <c r="B49" s="53"/>
      <c r="C49" s="59" t="n">
        <f aca="false">Date!B26</f>
        <v>0.0025</v>
      </c>
      <c r="D49" s="55" t="s">
        <v>39</v>
      </c>
      <c r="E49" s="56"/>
      <c r="F49" s="57"/>
      <c r="G49" s="57"/>
      <c r="H49" s="24" t="n">
        <f aca="false">(H41+H42)*C49</f>
        <v>0</v>
      </c>
      <c r="I49" s="5" t="str">
        <f aca="false">IF(Date!$B$37="D","Afisez","Nu afisez")</f>
        <v>Nu afisez</v>
      </c>
    </row>
    <row r="50" customFormat="false" ht="13.5" hidden="true" customHeight="false" outlineLevel="0" collapsed="false">
      <c r="A50" s="58" t="s">
        <v>40</v>
      </c>
      <c r="C50" s="55" t="s">
        <v>41</v>
      </c>
      <c r="D50" s="60"/>
      <c r="E50" s="56"/>
      <c r="F50" s="57"/>
      <c r="G50" s="57"/>
      <c r="H50" s="24" t="n">
        <f aca="false">H39-(H41+H42+H43+H44+H45+H46+H47+H48+H49)</f>
        <v>226342.703354034</v>
      </c>
      <c r="I50" s="5" t="str">
        <f aca="false">IF(Date!$B$37="D","Afisez","Nu afisez")</f>
        <v>Nu afisez</v>
      </c>
    </row>
    <row r="51" customFormat="false" ht="13.5" hidden="false" customHeight="false" outlineLevel="0" collapsed="false">
      <c r="A51" s="105" t="str">
        <f aca="false">Date!A19</f>
        <v>Profit                  </v>
      </c>
      <c r="B51" s="106" t="s">
        <v>42</v>
      </c>
      <c r="C51" s="107" t="n">
        <f aca="false">Date!B19</f>
        <v>0.05</v>
      </c>
      <c r="D51" s="108" t="s">
        <v>43</v>
      </c>
      <c r="E51" s="109"/>
      <c r="F51" s="110"/>
      <c r="G51" s="110"/>
      <c r="H51" s="111" t="n">
        <f aca="false">(H38+H39)*C51</f>
        <v>124488.486844719</v>
      </c>
      <c r="I51" s="5" t="s">
        <v>8</v>
      </c>
    </row>
    <row r="52" customFormat="false" ht="12.75" hidden="true" customHeight="false" outlineLevel="0" collapsed="false">
      <c r="A52" s="22" t="s">
        <v>24</v>
      </c>
      <c r="B52" s="112"/>
      <c r="C52" s="113" t="str">
        <f aca="false">CONCATENATE(TEXT(Date!B5,REPLACE("#.####",2,1,Date!B38))," x")</f>
        <v>1 x</v>
      </c>
      <c r="D52" s="24" t="n">
        <f aca="false">IF(Date!B36="G",-Date!D8*Date!B32,0)</f>
        <v>-0</v>
      </c>
      <c r="E52" s="24"/>
      <c r="F52" s="24"/>
      <c r="G52" s="24"/>
      <c r="H52" s="24" t="n">
        <f aca="false">D52*Date!B5</f>
        <v>-0</v>
      </c>
      <c r="I52" s="5" t="str">
        <f aca="false">IF(H52&lt;&gt;0,"Afisez","Nu afisez")</f>
        <v>Nu afisez</v>
      </c>
    </row>
    <row r="53" customFormat="false" ht="12.75" hidden="true" customHeight="false" outlineLevel="0" collapsed="false">
      <c r="A53" s="22" t="s">
        <v>25</v>
      </c>
      <c r="B53" s="22"/>
      <c r="C53" s="71" t="str">
        <f aca="false">CONCATENATE(TEXT(Date!B24,REPLACE("#.####",2,1,Date!B38))," x ",TEXT(Date!B5,REPLACE("#.####",2,1,Date!B38))," x")</f>
        <v>1 x 1 x</v>
      </c>
      <c r="D53" s="26" t="n">
        <f aca="false">IF(Date!B36="G",-Date!D9*Date!B32,0)</f>
        <v>-0</v>
      </c>
      <c r="E53" s="24"/>
      <c r="F53" s="24"/>
      <c r="H53" s="24" t="n">
        <f aca="false">D53*Date!B24*Date!B5</f>
        <v>-0</v>
      </c>
      <c r="I53" s="5" t="str">
        <f aca="false">IF(H53&lt;&gt;0,"Afisez","Nu afisez")</f>
        <v>Nu afisez</v>
      </c>
    </row>
    <row r="54" customFormat="false" ht="13.5" hidden="false" customHeight="false" outlineLevel="0" collapsed="false">
      <c r="A54" s="114" t="s">
        <v>49</v>
      </c>
      <c r="B54" s="115" t="s">
        <v>45</v>
      </c>
      <c r="C54" s="116" t="s">
        <v>46</v>
      </c>
      <c r="D54" s="117"/>
      <c r="E54" s="118"/>
      <c r="F54" s="119"/>
      <c r="G54" s="119"/>
      <c r="H54" s="104" t="n">
        <f aca="false">H38+H39+H51+H52+H53</f>
        <v>2614258.22373909</v>
      </c>
      <c r="I54" s="5" t="s">
        <v>8</v>
      </c>
    </row>
    <row r="55" customFormat="false" ht="12.75" hidden="false" customHeight="false" outlineLevel="0" collapsed="false">
      <c r="A55" s="120" t="s">
        <v>50</v>
      </c>
      <c r="B55" s="121" t="s">
        <v>51</v>
      </c>
      <c r="C55" s="55" t="str">
        <f aca="false">CONCATENATE(TEXT(Date!D38,REPLACE("#.##########",2,1,Date!B38))," x Vo")</f>
        <v>1 x Vo</v>
      </c>
      <c r="D55" s="122"/>
      <c r="E55" s="56"/>
      <c r="F55" s="57"/>
      <c r="G55" s="57"/>
      <c r="H55" s="24" t="n">
        <f aca="false">H54*Date!D38</f>
        <v>2614258.22373909</v>
      </c>
      <c r="I55" s="5" t="str">
        <f aca="false">IF(OR(Date!D38&lt;&gt;1,Date!B34=1),"Afisez","Nu afisez")</f>
        <v>Afisez</v>
      </c>
    </row>
    <row r="56" customFormat="false" ht="13.5" hidden="false" customHeight="false" outlineLevel="0" collapsed="false">
      <c r="A56" s="123" t="str">
        <f aca="false">Date!A23</f>
        <v>Organizare de santier   </v>
      </c>
      <c r="B56" s="115" t="s">
        <v>52</v>
      </c>
      <c r="C56" s="124" t="n">
        <f aca="false">Date!B23</f>
        <v>0.025</v>
      </c>
      <c r="D56" s="116" t="s">
        <v>53</v>
      </c>
      <c r="E56" s="118"/>
      <c r="F56" s="119"/>
      <c r="G56" s="119"/>
      <c r="H56" s="104" t="n">
        <f aca="false">H55*C56</f>
        <v>65356.4555934773</v>
      </c>
      <c r="I56" s="5" t="s">
        <v>8</v>
      </c>
    </row>
    <row r="57" customFormat="false" ht="12.75" hidden="false" customHeight="false" outlineLevel="0" collapsed="false">
      <c r="A57" s="120" t="s">
        <v>54</v>
      </c>
      <c r="B57" s="121"/>
      <c r="C57" s="55"/>
      <c r="D57" s="122"/>
      <c r="E57" s="56"/>
      <c r="F57" s="57"/>
      <c r="G57" s="57"/>
      <c r="H57" s="24" t="n">
        <f aca="false">H55+H56</f>
        <v>2679614.67933257</v>
      </c>
      <c r="I57" s="5" t="s">
        <v>8</v>
      </c>
    </row>
    <row r="58" customFormat="false" ht="13.5" hidden="false" customHeight="false" outlineLevel="0" collapsed="false">
      <c r="A58" s="125" t="str">
        <f aca="false">Date!A20</f>
        <v>T.V.A.                  </v>
      </c>
      <c r="B58" s="126" t="s">
        <v>55</v>
      </c>
      <c r="C58" s="59" t="n">
        <f aca="false">Date!B20</f>
        <v>0.24</v>
      </c>
      <c r="D58" s="127" t="s">
        <v>56</v>
      </c>
      <c r="E58" s="128"/>
      <c r="F58" s="129"/>
      <c r="G58" s="129"/>
      <c r="H58" s="130" t="n">
        <f aca="false">H57*C58</f>
        <v>643107.523039817</v>
      </c>
      <c r="I58" s="5" t="s">
        <v>8</v>
      </c>
    </row>
    <row r="59" customFormat="false" ht="13.5" hidden="false" customHeight="false" outlineLevel="0" collapsed="false">
      <c r="A59" s="120" t="s">
        <v>57</v>
      </c>
      <c r="B59" s="83"/>
      <c r="C59" s="131"/>
      <c r="E59" s="84"/>
      <c r="H59" s="26" t="n">
        <f aca="false">H57+H58</f>
        <v>3322722.20237239</v>
      </c>
      <c r="I59" s="5" t="s">
        <v>8</v>
      </c>
    </row>
    <row r="60" customFormat="false" ht="12.75" hidden="false" customHeight="false" outlineLevel="0" collapsed="false">
      <c r="A60" s="120"/>
      <c r="B60" s="83"/>
      <c r="E60" s="84"/>
      <c r="H60" s="26"/>
      <c r="I60" s="5" t="s">
        <v>8</v>
      </c>
    </row>
    <row r="61" customFormat="false" ht="12.75" hidden="false" customHeight="false" outlineLevel="0" collapsed="false">
      <c r="A61" s="120"/>
      <c r="B61" s="83"/>
      <c r="E61" s="84"/>
      <c r="H61" s="26"/>
      <c r="I61" s="5" t="s">
        <v>8</v>
      </c>
    </row>
    <row r="62" customFormat="false" ht="12.75" hidden="false" customHeight="false" outlineLevel="0" collapsed="false">
      <c r="A62" s="83"/>
      <c r="B62" s="22" t="s">
        <v>58</v>
      </c>
      <c r="G62" s="132" t="s">
        <v>59</v>
      </c>
      <c r="H62" s="26"/>
      <c r="I62" s="5" t="s">
        <v>8</v>
      </c>
    </row>
    <row r="63" customFormat="false" ht="12.75" hidden="false" customHeight="false" outlineLevel="0" collapsed="false">
      <c r="A63" s="83"/>
      <c r="B63" s="83"/>
      <c r="H63" s="26"/>
      <c r="I63" s="5" t="s">
        <v>8</v>
      </c>
    </row>
    <row r="64" customFormat="false" ht="12.75" hidden="false" customHeight="false" outlineLevel="0" collapsed="false">
      <c r="A64" s="83"/>
      <c r="B64" s="83"/>
      <c r="E64" s="132"/>
      <c r="H64" s="26"/>
      <c r="I64" s="5" t="s">
        <v>8</v>
      </c>
    </row>
    <row r="65" customFormat="false" ht="12.75" hidden="false" customHeight="false" outlineLevel="0" collapsed="false">
      <c r="A65" s="83"/>
      <c r="B65" s="83"/>
      <c r="C65" s="133"/>
      <c r="D65" s="133"/>
      <c r="E65" s="84"/>
      <c r="H65" s="26"/>
      <c r="I65" s="5" t="s">
        <v>8</v>
      </c>
    </row>
    <row r="66" customFormat="false" ht="12.75" hidden="false" customHeight="false" outlineLevel="0" collapsed="false">
      <c r="E66" s="84"/>
      <c r="H66" s="26"/>
      <c r="I66" s="5" t="s">
        <v>8</v>
      </c>
    </row>
    <row r="67" customFormat="false" ht="12.75" hidden="true" customHeight="false" outlineLevel="0" collapsed="false">
      <c r="A67" s="22"/>
      <c r="B67" s="22"/>
      <c r="E67" s="26"/>
      <c r="F67" s="26"/>
      <c r="G67" s="26"/>
      <c r="H67" s="26"/>
      <c r="I67" s="5"/>
    </row>
    <row r="68" customFormat="false" ht="13.5" hidden="true" customHeight="false" outlineLevel="0" collapsed="false">
      <c r="A68" s="82" t="s">
        <v>48</v>
      </c>
      <c r="B68" s="22"/>
      <c r="C68" s="71"/>
      <c r="D68" s="26"/>
      <c r="E68" s="26"/>
      <c r="F68" s="26"/>
      <c r="G68" s="26"/>
      <c r="H68" s="26"/>
      <c r="I68" s="5"/>
    </row>
    <row r="69" customFormat="false" ht="12.75" hidden="true" customHeight="false" outlineLevel="0" collapsed="false">
      <c r="A69" s="83"/>
      <c r="B69" s="83"/>
      <c r="E69" s="84"/>
      <c r="H69" s="26"/>
    </row>
    <row r="70" customFormat="false" ht="15" hidden="true" customHeight="false" outlineLevel="0" collapsed="false">
      <c r="A70" s="85"/>
      <c r="B70" s="85"/>
      <c r="C70" s="86"/>
      <c r="D70" s="86"/>
      <c r="E70" s="87"/>
      <c r="F70" s="86"/>
      <c r="G70" s="86"/>
      <c r="H70" s="88"/>
    </row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>
      <c r="F73" s="83"/>
      <c r="G73" s="83"/>
    </row>
  </sheetData>
  <autoFilter ref="A1:J73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7"/>
    <col collapsed="false" customWidth="true" hidden="false" outlineLevel="0" max="3" min="3" style="0" width="35.7"/>
    <col collapsed="false" customWidth="true" hidden="false" outlineLevel="0" max="4" min="4" style="0" width="15.7"/>
  </cols>
  <sheetData>
    <row r="1" customFormat="false" ht="25.5" hidden="false" customHeight="false" outlineLevel="0" collapsed="false">
      <c r="A1" s="134" t="s">
        <v>60</v>
      </c>
      <c r="B1" s="135" t="s">
        <v>61</v>
      </c>
      <c r="C1" s="134" t="s">
        <v>60</v>
      </c>
      <c r="D1" s="135" t="s">
        <v>61</v>
      </c>
    </row>
    <row r="2" s="5" customFormat="true" ht="12.75" hidden="false" customHeight="false" outlineLevel="0" collapsed="false">
      <c r="A2" s="22" t="s">
        <v>62</v>
      </c>
      <c r="B2" s="136" t="n">
        <v>0.002</v>
      </c>
      <c r="C2" s="3" t="s">
        <v>63</v>
      </c>
      <c r="D2" s="26" t="n">
        <v>1660888.12742</v>
      </c>
      <c r="E2" s="5" t="s">
        <v>64</v>
      </c>
      <c r="F2" s="5" t="n">
        <v>54</v>
      </c>
    </row>
    <row r="3" s="5" customFormat="true" ht="12.75" hidden="false" customHeight="false" outlineLevel="0" collapsed="false">
      <c r="A3" s="22" t="s">
        <v>65</v>
      </c>
      <c r="B3" s="136" t="n">
        <v>0.052</v>
      </c>
      <c r="C3" s="3" t="s">
        <v>66</v>
      </c>
      <c r="D3" s="26" t="n">
        <v>452525.57403</v>
      </c>
      <c r="E3" s="5" t="s">
        <v>67</v>
      </c>
      <c r="F3" s="137" t="s">
        <v>68</v>
      </c>
    </row>
    <row r="4" s="5" customFormat="true" ht="12.75" hidden="false" customHeight="false" outlineLevel="0" collapsed="false">
      <c r="A4" s="22" t="s">
        <v>69</v>
      </c>
      <c r="B4" s="136" t="n">
        <v>0</v>
      </c>
      <c r="C4" s="3" t="s">
        <v>70</v>
      </c>
      <c r="D4" s="26" t="n">
        <v>24211.22251</v>
      </c>
    </row>
    <row r="5" s="5" customFormat="true" ht="12.75" hidden="false" customHeight="false" outlineLevel="0" collapsed="false">
      <c r="A5" s="22" t="s">
        <v>71</v>
      </c>
      <c r="B5" s="136" t="n">
        <v>1</v>
      </c>
      <c r="C5" s="3" t="s">
        <v>72</v>
      </c>
      <c r="D5" s="26" t="n">
        <v>0</v>
      </c>
    </row>
    <row r="6" s="5" customFormat="true" ht="12.75" hidden="false" customHeight="false" outlineLevel="0" collapsed="false">
      <c r="A6" s="22" t="s">
        <v>73</v>
      </c>
      <c r="B6" s="136" t="n">
        <v>0</v>
      </c>
      <c r="C6" s="3" t="s">
        <v>74</v>
      </c>
      <c r="D6" s="26" t="n">
        <v>0</v>
      </c>
    </row>
    <row r="7" s="5" customFormat="true" ht="12.75" hidden="false" customHeight="false" outlineLevel="0" collapsed="false">
      <c r="A7" s="22" t="s">
        <v>75</v>
      </c>
      <c r="B7" s="136" t="n">
        <v>1</v>
      </c>
      <c r="C7" s="22" t="s">
        <v>76</v>
      </c>
      <c r="D7" s="26" t="n">
        <v>0</v>
      </c>
    </row>
    <row r="8" s="5" customFormat="true" ht="12.75" hidden="false" customHeight="false" outlineLevel="0" collapsed="false">
      <c r="A8" s="22" t="s">
        <v>77</v>
      </c>
      <c r="B8" s="136" t="n">
        <v>1</v>
      </c>
      <c r="C8" s="3" t="s">
        <v>78</v>
      </c>
      <c r="D8" s="26" t="n">
        <v>0</v>
      </c>
    </row>
    <row r="9" s="5" customFormat="true" ht="12.75" hidden="false" customHeight="false" outlineLevel="0" collapsed="false">
      <c r="A9" s="22" t="s">
        <v>79</v>
      </c>
      <c r="B9" s="136" t="n">
        <v>0</v>
      </c>
      <c r="C9" s="3" t="s">
        <v>80</v>
      </c>
      <c r="D9" s="26" t="n">
        <v>0</v>
      </c>
    </row>
    <row r="10" s="5" customFormat="true" ht="12.75" hidden="false" customHeight="false" outlineLevel="0" collapsed="false">
      <c r="A10" s="22" t="s">
        <v>81</v>
      </c>
      <c r="B10" s="136" t="n">
        <v>1</v>
      </c>
      <c r="C10" s="3" t="s">
        <v>82</v>
      </c>
      <c r="D10" s="26" t="n">
        <v>1660888.12742</v>
      </c>
    </row>
    <row r="11" s="5" customFormat="true" ht="12.75" hidden="false" customHeight="false" outlineLevel="0" collapsed="false">
      <c r="A11" s="22" t="s">
        <v>83</v>
      </c>
      <c r="B11" s="136" t="n">
        <v>1</v>
      </c>
      <c r="C11" s="3" t="s">
        <v>84</v>
      </c>
      <c r="D11" s="26" t="n">
        <v>452525.57403</v>
      </c>
    </row>
    <row r="12" s="5" customFormat="true" ht="12.75" hidden="false" customHeight="false" outlineLevel="0" collapsed="false">
      <c r="A12" s="83" t="s">
        <v>85</v>
      </c>
      <c r="B12" s="136" t="n">
        <v>0</v>
      </c>
      <c r="C12" s="3" t="s">
        <v>86</v>
      </c>
      <c r="D12" s="26" t="n">
        <v>24211.22251</v>
      </c>
    </row>
    <row r="13" s="5" customFormat="true" ht="12.75" hidden="false" customHeight="false" outlineLevel="0" collapsed="false">
      <c r="A13" s="22" t="s">
        <v>87</v>
      </c>
      <c r="B13" s="136" t="n">
        <v>0</v>
      </c>
      <c r="C13" s="3" t="s">
        <v>88</v>
      </c>
      <c r="D13" s="26" t="n">
        <v>0</v>
      </c>
    </row>
    <row r="14" s="5" customFormat="true" ht="12.75" hidden="false" customHeight="false" outlineLevel="0" collapsed="false">
      <c r="A14" s="83" t="s">
        <v>89</v>
      </c>
      <c r="B14" s="136" t="n">
        <v>0.208</v>
      </c>
      <c r="C14" s="3" t="s">
        <v>90</v>
      </c>
      <c r="D14" s="26" t="n">
        <v>0</v>
      </c>
    </row>
    <row r="15" s="5" customFormat="true" ht="12.75" hidden="false" customHeight="false" outlineLevel="0" collapsed="false">
      <c r="A15" s="83" t="s">
        <v>91</v>
      </c>
      <c r="B15" s="136" t="n">
        <v>0.1</v>
      </c>
      <c r="C15" s="22" t="s">
        <v>92</v>
      </c>
      <c r="D15" s="26" t="n">
        <v>0</v>
      </c>
    </row>
    <row r="16" customFormat="false" ht="12.75" hidden="false" customHeight="false" outlineLevel="0" collapsed="false">
      <c r="A16" s="83" t="s">
        <v>93</v>
      </c>
      <c r="B16" s="136" t="n">
        <v>0</v>
      </c>
      <c r="C16" s="3" t="s">
        <v>94</v>
      </c>
      <c r="D16" s="26" t="n">
        <v>0</v>
      </c>
    </row>
    <row r="17" customFormat="false" ht="12.75" hidden="false" customHeight="false" outlineLevel="0" collapsed="false">
      <c r="A17" s="83" t="s">
        <v>95</v>
      </c>
      <c r="B17" s="136" t="n">
        <v>0.005</v>
      </c>
      <c r="C17" s="3" t="s">
        <v>96</v>
      </c>
      <c r="D17" s="26" t="n">
        <v>0</v>
      </c>
    </row>
    <row r="18" customFormat="false" ht="12.75" hidden="false" customHeight="false" outlineLevel="0" collapsed="false">
      <c r="A18" s="83" t="s">
        <v>97</v>
      </c>
      <c r="B18" s="136" t="n">
        <v>0</v>
      </c>
      <c r="C18" s="3" t="s">
        <v>98</v>
      </c>
      <c r="D18" s="138" t="n">
        <v>1134.903705</v>
      </c>
    </row>
    <row r="19" customFormat="false" ht="12.75" hidden="false" customHeight="false" outlineLevel="0" collapsed="false">
      <c r="A19" s="22" t="s">
        <v>99</v>
      </c>
      <c r="B19" s="136" t="n">
        <v>0.05</v>
      </c>
      <c r="C19" s="3" t="s">
        <v>100</v>
      </c>
      <c r="D19" s="139" t="n">
        <v>26310</v>
      </c>
    </row>
    <row r="20" customFormat="false" ht="12.75" hidden="false" customHeight="false" outlineLevel="0" collapsed="false">
      <c r="A20" s="22" t="s">
        <v>101</v>
      </c>
      <c r="B20" s="136" t="n">
        <v>0.24</v>
      </c>
      <c r="C20" s="140" t="s">
        <v>102</v>
      </c>
      <c r="D20" s="26" t="n">
        <v>4426.8555</v>
      </c>
    </row>
    <row r="21" customFormat="false" ht="12.75" hidden="false" customHeight="false" outlineLevel="0" collapsed="false">
      <c r="A21" s="83" t="s">
        <v>103</v>
      </c>
      <c r="B21" s="136" t="n">
        <v>0</v>
      </c>
      <c r="C21" s="140" t="s">
        <v>104</v>
      </c>
      <c r="D21" s="26" t="n">
        <v>13808.247769</v>
      </c>
    </row>
    <row r="22" customFormat="false" ht="12.75" hidden="false" customHeight="false" outlineLevel="0" collapsed="false">
      <c r="A22" s="83" t="s">
        <v>97</v>
      </c>
      <c r="B22" s="136" t="n">
        <v>0</v>
      </c>
      <c r="C22" s="89" t="s">
        <v>105</v>
      </c>
      <c r="D22" s="22" t="s">
        <v>106</v>
      </c>
    </row>
    <row r="23" customFormat="false" ht="12.75" hidden="false" customHeight="false" outlineLevel="0" collapsed="false">
      <c r="A23" s="22" t="s">
        <v>107</v>
      </c>
      <c r="B23" s="136" t="n">
        <v>0.025</v>
      </c>
      <c r="C23" s="89" t="str">
        <f aca="false">CONCATENATE("Denumire ",C22)</f>
        <v>Denumire Executant</v>
      </c>
      <c r="D23" s="83" t="s">
        <v>108</v>
      </c>
    </row>
    <row r="24" customFormat="false" ht="12.75" hidden="false" customHeight="false" outlineLevel="0" collapsed="false">
      <c r="A24" s="22" t="s">
        <v>109</v>
      </c>
      <c r="B24" s="136" t="n">
        <v>1</v>
      </c>
      <c r="C24" s="89" t="s">
        <v>110</v>
      </c>
      <c r="D24" s="22" t="s">
        <v>111</v>
      </c>
    </row>
    <row r="25" customFormat="false" ht="12.75" hidden="false" customHeight="false" outlineLevel="0" collapsed="false">
      <c r="A25" s="22" t="s">
        <v>112</v>
      </c>
      <c r="B25" s="136" t="n">
        <v>0</v>
      </c>
      <c r="C25" s="89" t="str">
        <f aca="false">CONCATENATE("Denumire ",C24)</f>
        <v>Denumire Obiectiv</v>
      </c>
      <c r="D25" s="83" t="s">
        <v>113</v>
      </c>
    </row>
    <row r="26" customFormat="false" ht="12.75" hidden="false" customHeight="false" outlineLevel="0" collapsed="false">
      <c r="A26" s="22" t="s">
        <v>114</v>
      </c>
      <c r="B26" s="136" t="n">
        <v>0.0025</v>
      </c>
      <c r="C26" s="89" t="s">
        <v>115</v>
      </c>
      <c r="D26" s="22" t="s">
        <v>116</v>
      </c>
    </row>
    <row r="27" customFormat="false" ht="12.75" hidden="false" customHeight="false" outlineLevel="0" collapsed="false">
      <c r="A27" s="22" t="s">
        <v>117</v>
      </c>
      <c r="B27" s="136" t="n">
        <v>0.2</v>
      </c>
      <c r="C27" s="89" t="str">
        <f aca="false">CONCATENATE("Denumire ",C26)</f>
        <v>Denumire Obiect</v>
      </c>
      <c r="D27" s="22" t="s">
        <v>118</v>
      </c>
    </row>
    <row r="28" customFormat="false" ht="12.75" hidden="false" customHeight="false" outlineLevel="0" collapsed="false">
      <c r="A28" s="22" t="s">
        <v>119</v>
      </c>
      <c r="B28" s="136" t="n">
        <v>0.2</v>
      </c>
      <c r="C28" s="89" t="s">
        <v>120</v>
      </c>
      <c r="D28" s="22" t="s">
        <v>116</v>
      </c>
    </row>
    <row r="29" customFormat="false" ht="12.75" hidden="false" customHeight="false" outlineLevel="0" collapsed="false">
      <c r="A29" s="22" t="s">
        <v>121</v>
      </c>
      <c r="B29" s="136" t="n">
        <v>0.0085</v>
      </c>
      <c r="C29" s="89" t="str">
        <f aca="false">CONCATENATE("Denumire ",C28)</f>
        <v>Denumire Categorie</v>
      </c>
      <c r="D29" s="83" t="s">
        <v>122</v>
      </c>
    </row>
    <row r="30" customFormat="false" ht="12.75" hidden="false" customHeight="false" outlineLevel="0" collapsed="false">
      <c r="A30" s="22" t="s">
        <v>123</v>
      </c>
      <c r="B30" s="136" t="n">
        <v>0</v>
      </c>
      <c r="C30" s="89"/>
      <c r="D30" s="22" t="s">
        <v>124</v>
      </c>
    </row>
    <row r="31" customFormat="false" ht="12.75" hidden="false" customHeight="false" outlineLevel="0" collapsed="false">
      <c r="A31" s="83" t="s">
        <v>125</v>
      </c>
      <c r="B31" s="136" t="n">
        <v>0</v>
      </c>
      <c r="C31" s="89" t="str">
        <f aca="false">CONCATENATE("Denumire ",C30)</f>
        <v>Denumire </v>
      </c>
      <c r="D31" s="83" t="s">
        <v>126</v>
      </c>
    </row>
    <row r="32" customFormat="false" ht="12.75" hidden="false" customHeight="false" outlineLevel="0" collapsed="false">
      <c r="A32" s="4" t="s">
        <v>127</v>
      </c>
      <c r="B32" s="141" t="n">
        <f aca="false">IF(B33=0,1,1/B33)*IF(B34=0,1,1/B34)</f>
        <v>1</v>
      </c>
      <c r="C32" s="89"/>
      <c r="D32" s="22" t="s">
        <v>124</v>
      </c>
    </row>
    <row r="33" customFormat="false" ht="12.75" hidden="false" customHeight="false" outlineLevel="0" collapsed="false">
      <c r="A33" s="22" t="s">
        <v>128</v>
      </c>
      <c r="B33" s="26" t="n">
        <v>1</v>
      </c>
      <c r="C33" s="89" t="str">
        <f aca="false">CONCATENATE("Denumire ",C32)</f>
        <v>Denumire </v>
      </c>
      <c r="D33" s="83" t="s">
        <v>126</v>
      </c>
    </row>
    <row r="34" customFormat="false" ht="12.75" hidden="false" customHeight="false" outlineLevel="0" collapsed="false">
      <c r="A34" s="83" t="s">
        <v>129</v>
      </c>
      <c r="B34" s="142" t="n">
        <v>1</v>
      </c>
      <c r="C34" s="89"/>
      <c r="D34" s="22" t="s">
        <v>124</v>
      </c>
    </row>
    <row r="35" customFormat="false" ht="12.75" hidden="false" customHeight="false" outlineLevel="0" collapsed="false">
      <c r="A35" s="83" t="s">
        <v>130</v>
      </c>
      <c r="B35" s="132"/>
      <c r="C35" s="89" t="str">
        <f aca="false">CONCATENATE("Denumire ",C34)</f>
        <v>Denumire </v>
      </c>
      <c r="D35" s="83" t="s">
        <v>126</v>
      </c>
    </row>
    <row r="36" customFormat="false" ht="12.75" hidden="false" customHeight="false" outlineLevel="0" collapsed="false">
      <c r="A36" s="3" t="s">
        <v>131</v>
      </c>
      <c r="B36" s="143" t="s">
        <v>132</v>
      </c>
    </row>
    <row r="37" customFormat="false" ht="12.75" hidden="false" customHeight="false" outlineLevel="0" collapsed="false">
      <c r="A37" s="3" t="s">
        <v>133</v>
      </c>
      <c r="B37" s="144" t="s">
        <v>68</v>
      </c>
    </row>
    <row r="38" customFormat="false" ht="12.75" hidden="false" customHeight="false" outlineLevel="0" collapsed="false">
      <c r="A38" s="140" t="s">
        <v>134</v>
      </c>
      <c r="B38" s="145" t="str">
        <f aca="false">LEFT(RIGHT(FIXED(B34,1),2),1)</f>
        <v>.</v>
      </c>
      <c r="C38" s="140" t="s">
        <v>135</v>
      </c>
      <c r="D38" s="29" t="n">
        <v>1</v>
      </c>
    </row>
    <row r="39" customFormat="false" ht="12.75" hidden="false" customHeight="false" outlineLevel="0" collapsed="false">
      <c r="A39" s="89" t="s">
        <v>136</v>
      </c>
      <c r="B39" s="143" t="s">
        <v>68</v>
      </c>
    </row>
    <row r="41" customFormat="false" ht="13.5" hidden="false" customHeight="false" outlineLevel="0" collapsed="false">
      <c r="A41" s="146" t="s">
        <v>137</v>
      </c>
    </row>
  </sheetData>
  <dataValidations count="27">
    <dataValidation allowBlank="false" error="Nu e voie" errorStyle="stop" errorTitle="STAI" operator="between" showDropDown="false" showErrorMessage="true" showInputMessage="false" sqref="A1 C1" type="custom">
      <formula1>EXACT(C1,"Explicatii")</formula1>
      <formula2>0</formula2>
    </dataValidation>
    <dataValidation allowBlank="false" error="Nu e voie" errorStyle="stop" errorTitle="STAI" operator="between" showDropDown="false" showErrorMessage="true" showInputMessage="false" sqref="B1 D1" type="custom">
      <formula1>EXACT(C2,"Valoare")</formula1>
      <formula2>0</formula2>
    </dataValidation>
    <dataValidation allowBlank="false" error="Nu e voie" errorStyle="stop" errorTitle="STAI" operator="between" showDropDown="false" showErrorMessage="true" showInputMessage="false" sqref="C2" type="custom">
      <formula1>EXACT(C2,"Material pret oferta")</formula1>
      <formula2>0</formula2>
    </dataValidation>
    <dataValidation allowBlank="false" error="Nu e voie" errorStyle="stop" errorTitle="STAI" operator="between" showDropDown="false" showErrorMessage="true" showInputMessage="false" sqref="C5" type="custom">
      <formula1>EXACT(C5,"Transport AUTO pret oferta")</formula1>
      <formula2>0</formula2>
    </dataValidation>
    <dataValidation allowBlank="false" error="Nu e voie" errorStyle="stop" errorTitle="STAI" operator="between" showDropDown="false" showErrorMessage="true" showInputMessage="false" sqref="C4" type="custom">
      <formula1>EXACT(C4,"Utilaj pret oferta")</formula1>
      <formula2>0</formula2>
    </dataValidation>
    <dataValidation allowBlank="false" error="Nu e voie" errorStyle="stop" errorTitle="STAI" operator="between" showDropDown="false" showErrorMessage="true" showInputMessage="false" sqref="C3" type="custom">
      <formula1>EXACT(C3,"Manopera pret oferta")</formula1>
      <formula2>0</formula2>
    </dataValidation>
    <dataValidation allowBlank="false" error="Nu e voie" errorStyle="stop" errorTitle="STAI" operator="between" showDropDown="false" showErrorMessage="true" showInputMessage="false" sqref="C6" type="custom">
      <formula1>EXACT(C6,"Transport CF pret oferta")</formula1>
      <formula2>0</formula2>
    </dataValidation>
    <dataValidation allowBlank="false" error="Nu e voie" errorStyle="stop" errorTitle="STAI" operator="between" showDropDown="false" showErrorMessage="true" showInputMessage="false" sqref="C8" type="custom">
      <formula1>EXACT(C8,"Material beneficiar pret oferta")</formula1>
      <formula2>0</formula2>
    </dataValidation>
    <dataValidation allowBlank="false" error="Nu e voie" errorStyle="stop" errorTitle="STAI" operator="between" showDropDown="false" showErrorMessage="true" showInputMessage="false" sqref="C9" type="custom">
      <formula1>EXACT(C9,"Material demontat-remontat pret oferta")</formula1>
      <formula2>0</formula2>
    </dataValidation>
    <dataValidation allowBlank="false" error="Nu e voie" errorStyle="stop" errorTitle="STAI" operator="between" showDropDown="false" showErrorMessage="true" showInputMessage="false" sqref="C10" type="custom">
      <formula1>EXACT(C10,"Material pret plata")</formula1>
      <formula2>0</formula2>
    </dataValidation>
    <dataValidation allowBlank="false" error="Nu e voie" errorStyle="stop" errorTitle="STAI" operator="between" showDropDown="false" showErrorMessage="true" showInputMessage="false" sqref="C11" type="custom">
      <formula1>EXACT(C11,"Manopera pret plata")</formula1>
      <formula2>0</formula2>
    </dataValidation>
    <dataValidation allowBlank="false" error="Nu e voie" errorStyle="stop" errorTitle="STAI" operator="between" showDropDown="false" showErrorMessage="true" showInputMessage="false" sqref="C12" type="custom">
      <formula1>EXACT(C12,"Utilaj pret plata")</formula1>
      <formula2>0</formula2>
    </dataValidation>
    <dataValidation allowBlank="false" error="Nu e voie" errorStyle="stop" errorTitle="STAI" operator="between" showDropDown="false" showErrorMessage="true" showInputMessage="false" sqref="C13" type="custom">
      <formula1>EXACT(C13,"Transport AUTO pret plata")</formula1>
      <formula2>0</formula2>
    </dataValidation>
    <dataValidation allowBlank="false" error="Nu e voie" errorStyle="stop" errorTitle="STAI" operator="between" showDropDown="false" showErrorMessage="true" showInputMessage="false" sqref="C14" type="custom">
      <formula1>EXACT(C14,"Transport CF pret plata")</formula1>
      <formula2>0</formula2>
    </dataValidation>
    <dataValidation allowBlank="false" error="Nu e voie" errorStyle="stop" errorTitle="STAI" operator="between" showDropDown="false" showErrorMessage="true" showInputMessage="false" sqref="C16" type="custom">
      <formula1>EXACT(C16,"Material beneficiar pret plata")</formula1>
      <formula2>0</formula2>
    </dataValidation>
    <dataValidation allowBlank="false" error="Nu e voie" errorStyle="stop" errorTitle="STAI" operator="between" showDropDown="false" showErrorMessage="true" showInputMessage="false" sqref="C17" type="custom">
      <formula1>EXACT(C17,"Material demontat-remontat pret plata")</formula1>
      <formula2>0</formula2>
    </dataValidation>
    <dataValidation allowBlank="false" error="Nu e voie" errorStyle="stop" errorTitle="STAI" operator="between" showDropDown="false" showErrorMessage="true" showInputMessage="false" sqref="C18" type="custom">
      <formula1>EXACT(C18,"Greutate (T)")</formula1>
      <formula2>0</formula2>
    </dataValidation>
    <dataValidation allowBlank="false" error="Nu e voie" errorStyle="stop" errorTitle="STAI" operator="between" showDropDown="false" showErrorMessage="true" showInputMessage="false" sqref="C19" type="custom">
      <formula1>EXACT(C19,"Ore manopera")</formula1>
      <formula2>0</formula2>
    </dataValidation>
    <dataValidation allowBlank="true" error="Nu e voie" errorStyle="stop" errorTitle="STAI" operator="between" showDropDown="false" showErrorMessage="true" showInputMessage="false" sqref="A36" type="custom">
      <formula1>EXACT(A36,"Mat.ben se scade din total A/General [A/G]")</formula1>
      <formula2>0</formula2>
    </dataValidation>
    <dataValidation allowBlank="true" error="Valorile posibile sunt: 'A'=Total A sau 'G'=Total general" errorStyle="stop" errorTitle="STAI" operator="between" showDropDown="false" showErrorMessage="true" showInputMessage="false" sqref="B36" type="custom">
      <formula1>OR(EXACT(B36,"A"),EXACT(B36,"G"))</formula1>
      <formula2>0</formula2>
    </dataValidation>
    <dataValidation allowBlank="true" error="Valorile posibile sunt: 'D'=Da sau 'N'=Nul" errorStyle="stop" errorTitle="STAI" operator="between" showDropDown="false" showErrorMessage="true" showInputMessage="false" sqref="B37" type="custom">
      <formula1>OR(EXACT(B37,"D"),EXACT(B37,"N"))</formula1>
      <formula2>0</formula2>
    </dataValidation>
    <dataValidation allowBlank="false" error="Nu e voie" errorStyle="stop" errorTitle="STAI" operator="between" showDropDown="false" showErrorMessage="true" showInputMessage="false" sqref="A37" type="custom">
      <formula1>EXACT(A37,"Explicitez cheltuielile generale ?       [D/N] ")</formula1>
      <formula2>0</formula2>
    </dataValidation>
    <dataValidation allowBlank="false" error="Nu e voie" errorStyle="stop" errorTitle="STAI" operator="between" showDropDown="false" showErrorMessage="true" showInputMessage="false" sqref="C23 C25 C27 C29 C31 C33 C35" type="none">
      <formula1>0</formula1>
      <formula2>0</formula2>
    </dataValidation>
    <dataValidation allowBlank="false" error="Codul trebuie sa contina 1...4 caractere" errorStyle="stop" errorTitle="Eroare:" operator="between" showDropDown="false" showErrorMessage="true" showInputMessage="false" sqref="D22 D24 D26" type="textLength">
      <formula1>1</formula1>
      <formula2>4</formula2>
    </dataValidation>
    <dataValidation allowBlank="false" error="Codul trebuie sa contina 1...10 caractere" errorStyle="stop" errorTitle="Eroare:" operator="between" showDropDown="false" showErrorMessage="true" showInputMessage="false" sqref="D28" type="textLength">
      <formula1>1</formula1>
      <formula2>10</formula2>
    </dataValidation>
    <dataValidation allowBlank="false" error="Codul trebuie sa contina 1...2 caractere" errorStyle="stop" errorTitle="Eroare:" operator="between" showDropDown="false" showErrorMessage="true" showInputMessage="false" sqref="D30 D32 D34" type="textLength">
      <formula1>1</formula1>
      <formula2>2</formula2>
    </dataValidation>
    <dataValidation allowBlank="true" error="Nu e voie" errorStyle="stop" errorTitle="STAI" operator="between" showDropDown="false" showErrorMessage="true" showInputMessage="false" sqref="A33" type="custom">
      <formula1>EXACT(A33,"Ordin de marime:(lei,mii,milioane)")</formula1>
      <formula2>0</formula2>
    </dataValidation>
  </dataValidations>
  <printOptions headings="false" gridLines="false" gridLinesSet="true" horizontalCentered="false" verticalCentered="false"/>
  <pageMargins left="0.8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11:35:50Z</dcterms:created>
  <dc:creator>Vlad</dc:creator>
  <dc:description/>
  <dc:language>en-US</dc:language>
  <cp:lastModifiedBy>DAlexe</cp:lastModifiedBy>
  <cp:lastPrinted>2003-03-13T15:25:42Z</cp:lastPrinted>
  <dcterms:modified xsi:type="dcterms:W3CDTF">2011-08-19T07:53:54Z</dcterms:modified>
  <cp:revision>0</cp:revision>
  <dc:subject/>
  <dc:title/>
</cp:coreProperties>
</file>